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9" uniqueCount="1688">
  <si>
    <r>
      <rPr>
        <sz val="18"/>
        <color rgb="FF000000"/>
        <rFont val="Noto Sans"/>
        <family val="2"/>
      </rPr>
      <t xml:space="preserve">机电工程学院</t>
    </r>
    <r>
      <rPr>
        <sz val="18"/>
        <color rgb="FF000000"/>
        <rFont val="黑体"/>
        <family val="3"/>
        <charset val="134"/>
      </rPr>
      <t xml:space="preserve">2024-2025</t>
    </r>
    <r>
      <rPr>
        <sz val="18"/>
        <color rgb="FF000000"/>
        <rFont val="Noto Sans"/>
        <family val="2"/>
      </rPr>
      <t xml:space="preserve">学年家庭经济困难学生认定排序汇总表</t>
    </r>
  </si>
  <si>
    <t xml:space="preserve">序号</t>
  </si>
  <si>
    <t xml:space="preserve">学生
姓名</t>
  </si>
  <si>
    <t xml:space="preserve">性别</t>
  </si>
  <si>
    <t xml:space="preserve">身份证号码</t>
  </si>
  <si>
    <t xml:space="preserve">学生类型</t>
  </si>
  <si>
    <t xml:space="preserve">项目名称</t>
  </si>
  <si>
    <t xml:space="preserve">档次名称</t>
  </si>
  <si>
    <t xml:space="preserve">资助标准</t>
  </si>
  <si>
    <t xml:space="preserve">发放标准</t>
  </si>
  <si>
    <t xml:space="preserve">专业名称</t>
  </si>
  <si>
    <t xml:space="preserve">班级名称</t>
  </si>
  <si>
    <t xml:space="preserve">出生年月</t>
  </si>
  <si>
    <t xml:space="preserve">民族</t>
  </si>
  <si>
    <t xml:space="preserve">政治面貌</t>
  </si>
  <si>
    <t xml:space="preserve">学号</t>
  </si>
  <si>
    <t xml:space="preserve">入学年份</t>
  </si>
  <si>
    <t xml:space="preserve">学制</t>
  </si>
  <si>
    <t xml:space="preserve">生源地</t>
  </si>
  <si>
    <t xml:space="preserve">经济困难等级</t>
  </si>
  <si>
    <t xml:space="preserve">家庭详细地址</t>
  </si>
  <si>
    <t xml:space="preserve">家庭人口总数</t>
  </si>
  <si>
    <t xml:space="preserve">家庭年总收入（元）</t>
  </si>
  <si>
    <t xml:space="preserve">申请理由</t>
  </si>
  <si>
    <t xml:space="preserve">曹建梅</t>
  </si>
  <si>
    <t xml:space="preserve">女</t>
  </si>
  <si>
    <t xml:space="preserve">411322200304031024</t>
  </si>
  <si>
    <t xml:space="preserve">本科</t>
  </si>
  <si>
    <t xml:space="preserve">国家助学金</t>
  </si>
  <si>
    <t xml:space="preserve">一等助学金</t>
  </si>
  <si>
    <t xml:space="preserve">材料成型及控制工程</t>
  </si>
  <si>
    <r>
      <rPr>
        <sz val="10"/>
        <color rgb="FF000000"/>
        <rFont val="宋体"/>
        <family val="0"/>
        <charset val="134"/>
      </rPr>
      <t xml:space="preserve">22</t>
    </r>
    <r>
      <rPr>
        <sz val="10"/>
        <color rgb="FF000000"/>
        <rFont val="Noto Sans"/>
        <family val="2"/>
      </rPr>
      <t xml:space="preserve">级材料成型及控制工程</t>
    </r>
    <r>
      <rPr>
        <sz val="10"/>
        <color rgb="FF000000"/>
        <rFont val="宋体"/>
        <family val="0"/>
        <charset val="134"/>
      </rPr>
      <t xml:space="preserve">1</t>
    </r>
    <r>
      <rPr>
        <sz val="10"/>
        <color rgb="FF000000"/>
        <rFont val="Noto Sans"/>
        <family val="2"/>
      </rPr>
      <t xml:space="preserve">班</t>
    </r>
  </si>
  <si>
    <t xml:space="preserve">汉族</t>
  </si>
  <si>
    <t xml:space="preserve">共青团员</t>
  </si>
  <si>
    <t xml:space="preserve">22330374016</t>
  </si>
  <si>
    <t xml:space="preserve">河南省</t>
  </si>
  <si>
    <t xml:space="preserve">特别困难</t>
  </si>
  <si>
    <r>
      <rPr>
        <sz val="10"/>
        <color rgb="FF000000"/>
        <rFont val="Noto Sans"/>
        <family val="2"/>
      </rPr>
      <t xml:space="preserve">河南省南阳市方城县拐河镇荆庄村曹家组</t>
    </r>
    <r>
      <rPr>
        <sz val="10"/>
        <color rgb="FF000000"/>
        <rFont val="宋体"/>
        <family val="0"/>
        <charset val="134"/>
      </rPr>
      <t xml:space="preserve">19</t>
    </r>
    <r>
      <rPr>
        <sz val="10"/>
        <color rgb="FF000000"/>
        <rFont val="Noto Sans"/>
        <family val="2"/>
      </rPr>
      <t xml:space="preserve">号</t>
    </r>
  </si>
  <si>
    <t xml:space="preserve">我父亲残疾，去年老毛病犯了中风，彻底失去劳动能力，母亲年纪大了，又有多种慢性病，今年暑假又因腰间盘突出住院，医生说不能过度劳累。现在家里面的经济来源就靠着爸妈种的那几块地，种地得到的钱也只够他们看病用。弟弟虽然已经成年，但是还不知道挣钱的不易，而且也很少有地方用他，仅靠弟弟一个人撑起一个家，我自己也是残疾，又在上大学，不能帮家里分担压力。只有在学校好好学习，多多参加各种活动，提高自己的能力，才能不负父母的希望。在参加活动时，我也会积极搜索一些专业课相关的知识，去了解和探索一些可以对国家有用的知识，丰富并提升自己。</t>
  </si>
  <si>
    <t xml:space="preserve">郭阳</t>
  </si>
  <si>
    <t xml:space="preserve">男</t>
  </si>
  <si>
    <t xml:space="preserve">410522200312060394</t>
  </si>
  <si>
    <t xml:space="preserve">二等助学金</t>
  </si>
  <si>
    <t xml:space="preserve">22330374068</t>
  </si>
  <si>
    <t xml:space="preserve">比较困难</t>
  </si>
  <si>
    <r>
      <rPr>
        <sz val="10"/>
        <color rgb="FF000000"/>
        <rFont val="Noto Sans"/>
        <family val="2"/>
      </rPr>
      <t xml:space="preserve">河南省安阳市安阳县永和镇何营村</t>
    </r>
    <r>
      <rPr>
        <sz val="10"/>
        <color rgb="FF000000"/>
        <rFont val="宋体"/>
        <family val="0"/>
        <charset val="134"/>
      </rPr>
      <t xml:space="preserve">385</t>
    </r>
    <r>
      <rPr>
        <sz val="10"/>
        <color rgb="FF000000"/>
        <rFont val="Noto Sans"/>
        <family val="2"/>
      </rPr>
      <t xml:space="preserve">号</t>
    </r>
  </si>
  <si>
    <t xml:space="preserve">我的父亲因肝癌去世，住院期间花光家中所有积蓄并负债累累。母亲体弱多病患有抑郁症，焦虑症，乙肝小三阳和腰间盘突出，并且需要常年吃药，家里以农业收入为主，平时家里没什么特别经济收入，大学期间的高额学费和生活费，使得本来困难的家里更加雪上加霜，无法支付昂贵的学费。我和姐姐的生活费就靠着母亲工地零工一点一点的攒起来后交到我手中。另外我也会在校内兼职，寒暑假打工挣学费。但是母亲因为年龄过大，很多地方都不收，这样就造成偶尔失业状态。二姐已经毕业，需要偿还大学四年的贷款，压的家中实在是喘不过气来。经过三年后债务仍未还清。课堂上认真听课，学习成绩一般。</t>
  </si>
  <si>
    <t xml:space="preserve">何晨晨</t>
  </si>
  <si>
    <t xml:space="preserve">411426200205258144</t>
  </si>
  <si>
    <t xml:space="preserve">三等助学金</t>
  </si>
  <si>
    <t xml:space="preserve">22330374024</t>
  </si>
  <si>
    <t xml:space="preserve">一般困难</t>
  </si>
  <si>
    <r>
      <rPr>
        <sz val="10"/>
        <color rgb="FF000000"/>
        <rFont val="Noto Sans"/>
        <family val="2"/>
      </rPr>
      <t xml:space="preserve">河南省商丘市夏邑县罗庄镇何寨村</t>
    </r>
    <r>
      <rPr>
        <sz val="10"/>
        <color rgb="FF000000"/>
        <rFont val="宋体"/>
        <family val="0"/>
        <charset val="134"/>
      </rPr>
      <t xml:space="preserve">118</t>
    </r>
    <r>
      <rPr>
        <sz val="10"/>
        <color rgb="FF000000"/>
        <rFont val="Noto Sans"/>
        <family val="2"/>
      </rPr>
      <t xml:space="preserve">号</t>
    </r>
  </si>
  <si>
    <t xml:space="preserve">我的家有四口人，主要成员均为务农人员，父母文化浅薄，以务农维持家庭生计，由于多年的劳累，父母两人身体状況较差。母亲因手指遭遇永久性伤害，劳动能力弱，并且患有慢性病，身体不好，需长期服药治疗，家庭基本生活只能靠父亲的一点微薄收入维持，以务农为主要收入来源，无其他经济来源。父亲因在长期压力下患有精神疾病，需长期吃药维持病情的稳定，有时家庭基本生活都无法得到保证。因家庭贫困，使我更加懂得了学习的重要性，在过去的一年里，我学习刻苦努力，认真学习，在专业取得中上游的成绩，在接下来的一年里，会更加刻苦努力，积极参加各种活动，以丰富自己的见识，提高自己的综合素养，以取得更加优异的成绩。</t>
  </si>
  <si>
    <t xml:space="preserve">黄开旗</t>
  </si>
  <si>
    <t xml:space="preserve">411522200310284539</t>
  </si>
  <si>
    <t xml:space="preserve">群众</t>
  </si>
  <si>
    <t xml:space="preserve">22330374048</t>
  </si>
  <si>
    <t xml:space="preserve">河南省信阳市光山县泼陂河镇黄大塘村陈湾村民组</t>
  </si>
  <si>
    <r>
      <rPr>
        <sz val="10"/>
        <color rgb="FF000000"/>
        <rFont val="Noto Sans"/>
        <family val="2"/>
      </rPr>
      <t xml:space="preserve">我来自于农村的一个单亲家庭，家中有</t>
    </r>
    <r>
      <rPr>
        <sz val="10"/>
        <color rgb="FF000000"/>
        <rFont val="宋体"/>
        <family val="0"/>
        <charset val="134"/>
      </rPr>
      <t xml:space="preserve">3</t>
    </r>
    <r>
      <rPr>
        <sz val="10"/>
        <color rgb="FF000000"/>
        <rFont val="Noto Sans"/>
        <family val="2"/>
      </rPr>
      <t xml:space="preserve">口人，收入主要来自于父亲在家种植水稻和哥哥外出务工，他们每天辛辛苦苦，可家庭收入微薄。我也会利用假期时间打零时工，来赚取学费减轻家里的经济负担。在学习上我勤奋努力，态度端正，利用课外时间学习，遵守课堂纪律，积极提交作业。在思想上我严格要求自己，积极向上，树立正确的人生观，世界观和价值观。在生活中我简朴节约，品质优良，团结同学，乐于助人，有良好的生活习惯。为了继续完成我的学业减轻家里的经济压力，在今后的学习中我会投入更多的精力，努力完成自己的学业，积极参加实践活动，提升个人素质。</t>
    </r>
  </si>
  <si>
    <t xml:space="preserve">李燕祥</t>
  </si>
  <si>
    <t xml:space="preserve">410329200208149819</t>
  </si>
  <si>
    <t xml:space="preserve">22330374067</t>
  </si>
  <si>
    <t xml:space="preserve">河南省洛阳市伊川县彭婆镇槐庄村二十组</t>
  </si>
  <si>
    <t xml:space="preserve">我叫李燕祥是机电工程学院材料成型及控制工程专业的一名学生，家里贫困的主要原因是父亲两年前在工地干活时，不慎从钢架上摔伤，腰摔的很严重，曾长时间住院治疗，出院之后又因为腰伤落下病根，一直在吃药，父亲吃药本来就支出大，又因为腰无法从事工地以及许多工作，父母都文化水平很低，父亲一直待业在家，一直靠母亲打打零工维持家庭支出，家里收入十分微薄，我和弟弟又都在上学，没有任何收入，不能为家庭减轻负担，经济十分困难，学费和生活费已经造成了家庭贫困的情况，家里因为经济原因也是村里少数的低保户。但尽管如此我也不曾气馁，我在校积极上进，认真听讲，努力完成学业。</t>
  </si>
  <si>
    <t xml:space="preserve">平栋焯</t>
  </si>
  <si>
    <t xml:space="preserve">411329200304201315</t>
  </si>
  <si>
    <t xml:space="preserve">专升本</t>
  </si>
  <si>
    <t xml:space="preserve">24330372011</t>
  </si>
  <si>
    <r>
      <rPr>
        <sz val="10"/>
        <color rgb="FF000000"/>
        <rFont val="Noto Sans"/>
        <family val="2"/>
      </rPr>
      <t xml:space="preserve">河南省南阳市社旗县大冯营镇杨庄村 </t>
    </r>
    <r>
      <rPr>
        <sz val="10"/>
        <color rgb="FF000000"/>
        <rFont val="宋体"/>
        <family val="0"/>
        <charset val="134"/>
      </rPr>
      <t xml:space="preserve">8 </t>
    </r>
    <r>
      <rPr>
        <sz val="10"/>
        <color rgb="FF000000"/>
        <rFont val="Noto Sans"/>
        <family val="2"/>
      </rPr>
      <t xml:space="preserve">号</t>
    </r>
  </si>
  <si>
    <t xml:space="preserve">我来自河南省南阳市社旗县大冯营镇杨庄村，家中主要经济来源为种地和务工，我的父亲是家庭主要劳动力，母亲离开得早，我的奶奶已丧失劳动能力，身体有慢性病需长期吃药，父亲也因长期劳作，身体状态不是很良好，生活负担比较严重。再加上供应我上学，家中甚是拮据，我致力于学习至上，努力学习，稳定毕业，我在校期间努力学习，各科努力学习，不挂科，不旷课，不逃课，每节课认真听讲，完成老师的作业和要求，努力学习，让自己的能力更进一层楼，让自己的见识和路子更宽广，让自己本来充满荆棘的路少一些障碍，少一些坑，虽然起步很低，但是我想我通过自己的学习抚平一些自己人生中的一些障碍，让自己更加优秀。</t>
  </si>
  <si>
    <t xml:space="preserve">乔晴</t>
  </si>
  <si>
    <t xml:space="preserve">411328200311309029</t>
  </si>
  <si>
    <t xml:space="preserve">中共预备党员</t>
  </si>
  <si>
    <t xml:space="preserve">22330374066</t>
  </si>
  <si>
    <r>
      <rPr>
        <sz val="10"/>
        <color rgb="FF000000"/>
        <rFont val="Noto Sans"/>
        <family val="2"/>
      </rPr>
      <t xml:space="preserve">河南省南阳市唐河县少拜寺乡杨楼村委西潘庄</t>
    </r>
    <r>
      <rPr>
        <sz val="10"/>
        <color rgb="FF000000"/>
        <rFont val="宋体"/>
        <family val="0"/>
        <charset val="134"/>
      </rPr>
      <t xml:space="preserve">25</t>
    </r>
    <r>
      <rPr>
        <sz val="10"/>
        <color rgb="FF000000"/>
        <rFont val="Noto Sans"/>
        <family val="2"/>
      </rPr>
      <t xml:space="preserve">号</t>
    </r>
  </si>
  <si>
    <r>
      <rPr>
        <sz val="10"/>
        <color rgb="FF000000"/>
        <rFont val="Noto Sans"/>
        <family val="2"/>
      </rPr>
      <t xml:space="preserve">我是乔晴，全家五口人，综测成绩专业第三。父亲乔永召，今年</t>
    </r>
    <r>
      <rPr>
        <sz val="10"/>
        <color rgb="FF000000"/>
        <rFont val="宋体"/>
        <family val="0"/>
        <charset val="134"/>
      </rPr>
      <t xml:space="preserve">57</t>
    </r>
    <r>
      <rPr>
        <sz val="10"/>
        <color rgb="FF000000"/>
        <rFont val="Noto Sans"/>
        <family val="2"/>
      </rPr>
      <t xml:space="preserve">岁，患有多种慢性疾病，需要常年服用多种药物来维持病情稳定减缓身体负担，家庭压力大，常年打零工养活家人。母亲乔永红，今年</t>
    </r>
    <r>
      <rPr>
        <sz val="10"/>
        <color rgb="FF000000"/>
        <rFont val="宋体"/>
        <family val="0"/>
        <charset val="134"/>
      </rPr>
      <t xml:space="preserve">56</t>
    </r>
    <r>
      <rPr>
        <sz val="10"/>
        <color rgb="FF000000"/>
        <rFont val="Noto Sans"/>
        <family val="2"/>
      </rPr>
      <t xml:space="preserve">岁，患有高血压和腰椎间盘突出，在家务农，又因今年意外从房顶摔下，导致身体多处受伤严重劳动力下降。爷爷乔进有，今年</t>
    </r>
    <r>
      <rPr>
        <sz val="10"/>
        <color rgb="FF000000"/>
        <rFont val="宋体"/>
        <family val="0"/>
        <charset val="134"/>
      </rPr>
      <t xml:space="preserve">75</t>
    </r>
    <r>
      <rPr>
        <sz val="10"/>
        <color rgb="FF000000"/>
        <rFont val="Noto Sans"/>
        <family val="2"/>
      </rPr>
      <t xml:space="preserve">岁，因年纪较大身体状况不好无经济来源，家中需要有人。弟弟乔壮，今年</t>
    </r>
    <r>
      <rPr>
        <sz val="10"/>
        <color rgb="FF000000"/>
        <rFont val="宋体"/>
        <family val="0"/>
        <charset val="134"/>
      </rPr>
      <t xml:space="preserve">17</t>
    </r>
    <r>
      <rPr>
        <sz val="10"/>
        <color rgb="FF000000"/>
        <rFont val="Noto Sans"/>
        <family val="2"/>
      </rPr>
      <t xml:space="preserve">岁在上高中，生活开支多且家庭经济压力大。我日后也会积极要求进步刻苦进取，努力学习，在校期间争取积极参加实践活动锻炼自己，并不断提升综合素质完善自己。</t>
    </r>
  </si>
  <si>
    <t xml:space="preserve">秦艺岩</t>
  </si>
  <si>
    <t xml:space="preserve">410711200302259019</t>
  </si>
  <si>
    <t xml:space="preserve">22330374069</t>
  </si>
  <si>
    <r>
      <rPr>
        <sz val="10"/>
        <color rgb="FF000000"/>
        <rFont val="Noto Sans"/>
        <family val="2"/>
      </rPr>
      <t xml:space="preserve">河南省新乡市红旗区东杨村小区</t>
    </r>
    <r>
      <rPr>
        <sz val="10"/>
        <color rgb="FF000000"/>
        <rFont val="宋体"/>
        <family val="0"/>
        <charset val="134"/>
      </rPr>
      <t xml:space="preserve">12</t>
    </r>
    <r>
      <rPr>
        <sz val="10"/>
        <color rgb="FF000000"/>
        <rFont val="Noto Sans"/>
        <family val="2"/>
      </rPr>
      <t xml:space="preserve">号楼三单元</t>
    </r>
    <r>
      <rPr>
        <sz val="10"/>
        <color rgb="FF000000"/>
        <rFont val="宋体"/>
        <family val="0"/>
        <charset val="134"/>
      </rPr>
      <t xml:space="preserve">501</t>
    </r>
    <r>
      <rPr>
        <sz val="10"/>
        <color rgb="FF000000"/>
        <rFont val="Noto Sans"/>
        <family val="2"/>
      </rPr>
      <t xml:space="preserve">室</t>
    </r>
  </si>
  <si>
    <r>
      <rPr>
        <sz val="10"/>
        <color rgb="FF000000"/>
        <rFont val="Noto Sans"/>
        <family val="2"/>
      </rPr>
      <t xml:space="preserve">我是在校的一名大三学生，由于母亲在我小学期间，也就是十几年前患上乳腺癌，经过手术后身体脱离危险，在母亲住院期间，家中唯一的经济来源父亲也停止了务工，家中没有了经济来源，由于手术费的昂贵也因此欠下外债。在经历手术以后，母亲的身体格外的差，需要每年经过药物来调理和缓解病症，并且也要定期前往医院进行进一步的复查和一些疗养。由于在此期间，我和姐姐都需要上学的学费，所以家中的外债情况格外严重。在我和姐姐上学期间家中只能通过父亲一人在外务工来维持家庭经济。自</t>
    </r>
    <r>
      <rPr>
        <sz val="10"/>
        <color rgb="FF000000"/>
        <rFont val="宋体"/>
        <family val="0"/>
        <charset val="134"/>
      </rPr>
      <t xml:space="preserve">2023</t>
    </r>
    <r>
      <rPr>
        <sz val="10"/>
        <color rgb="FF000000"/>
        <rFont val="Noto Sans"/>
        <family val="2"/>
      </rPr>
      <t xml:space="preserve">年父亲意外去世后，家中只能由姐姐维持家庭经济，母亲也因此身体再次恶劣，身体需要药物调理。</t>
    </r>
  </si>
  <si>
    <t xml:space="preserve">宋理波</t>
  </si>
  <si>
    <t xml:space="preserve">411424200105181618</t>
  </si>
  <si>
    <t xml:space="preserve">24330372006</t>
  </si>
  <si>
    <r>
      <rPr>
        <sz val="10"/>
        <color rgb="FF000000"/>
        <rFont val="Noto Sans"/>
        <family val="2"/>
      </rPr>
      <t xml:space="preserve">河南省柘城县安平镇靳阁村宋庄东组</t>
    </r>
    <r>
      <rPr>
        <sz val="10"/>
        <color rgb="FF000000"/>
        <rFont val="宋体"/>
        <family val="0"/>
        <charset val="134"/>
      </rPr>
      <t xml:space="preserve">0191</t>
    </r>
    <r>
      <rPr>
        <sz val="10"/>
        <color rgb="FF000000"/>
        <rFont val="Noto Sans"/>
        <family val="2"/>
      </rPr>
      <t xml:space="preserve">号</t>
    </r>
  </si>
  <si>
    <t xml:space="preserve">我因家庭经济状况困难，家住县里的一个小村庄，目前家庭人口为父母和姐姐四人，主要劳动力为父母两人。我家中父母均为务农，父亲年龄偏大身患残疾，劳动不便，在家自行务农工作，十分劳累，而劳动成果却收入微薄，母亲也上了年纪且尚在务工，但薪水不高，收入不理想，两人综合收入也不是很多，靠父母经济来源维持家里开销，因此家庭生活变得负担沉重。但近期，家庭经济压力骤增，给家庭生活上需要支出很大开支，而在今年自己自考又考上了本科，消息是好的，可对于我的家庭来说却是十分艰难，巨额的学费不得不让我变得焦虑和不安，给我的学习生活带来了不小的挑战。</t>
  </si>
  <si>
    <t xml:space="preserve">王秋菊</t>
  </si>
  <si>
    <t xml:space="preserve">411326200310154421</t>
  </si>
  <si>
    <t xml:space="preserve">22330374044</t>
  </si>
  <si>
    <t xml:space="preserve">河南省南阳市南召县白土岗镇火神庙村西庄组</t>
  </si>
  <si>
    <t xml:space="preserve">我家目前一共三口人，父母离异多年，母亲对我和弟弟的衣食住行不管不问，父亲，弟弟和我，父亲今年五十多岁在家附近务农，弟弟今年九年级，我升入大学今年已经第三年，前几年我家被评为精准扶贫户，学费是助学贷款后交的尾款。父亲有多年的失眠和颈椎病，只有父亲一个劳动力，挣取少量的生活费省吃俭用供我和弟弟上学，弟弟和我从小是穿二手衣服长大的，甚至现在弟弟还在穿二手衣服，父亲起早贪黑靠体力干着不稳定的工作，手上老茧厚厚一层，头发半白，今年爷爷的离世对我们来说也是一个非常大的冲击，让家庭的情况进一步恶化，我励志要努力学习让生活一天天变好。</t>
  </si>
  <si>
    <t xml:space="preserve">王鑫雨</t>
  </si>
  <si>
    <t xml:space="preserve">410527200109139808</t>
  </si>
  <si>
    <t xml:space="preserve">22330374007</t>
  </si>
  <si>
    <r>
      <rPr>
        <sz val="10"/>
        <color rgb="FF000000"/>
        <rFont val="Noto Sans"/>
        <family val="2"/>
      </rPr>
      <t xml:space="preserve">河南省安阳市内黄县亳城乡河村村</t>
    </r>
    <r>
      <rPr>
        <sz val="10"/>
        <color rgb="FF000000"/>
        <rFont val="宋体"/>
        <family val="0"/>
        <charset val="134"/>
      </rPr>
      <t xml:space="preserve">1138</t>
    </r>
    <r>
      <rPr>
        <sz val="10"/>
        <color rgb="FF000000"/>
        <rFont val="Noto Sans"/>
        <family val="2"/>
      </rPr>
      <t xml:space="preserve">号</t>
    </r>
  </si>
  <si>
    <t xml:space="preserve">我家是农村家庭父母都是农民。家有六口人，妈妈是家中唯一经济来源，靠在村里边的小厂子打零工，收入低工作不稳定，母亲身体不好患有严重贫血经常头晕，肝脏上有个肿瘤，前几个月母亲刚做完手术切除了胸上的肿瘤，父亲患有心脏病心肌炎冠心病，糖尿病气管炎，呼吸衰竭经常咳嗽胸闷，不能干活没有工作，奶奶在年前突发急性脑梗说话不流利，走路吃饭需要帮忙不能自理，必须有人照顾，家中孩子都在上学没有经济来源，经济支出大，母亲还要照料外公家，舅舅舅妈都是残疾人，外婆是精神残疾外公年纪大了身体还不好，家里还有两个小孩还在上学，家里没有能赚钱的人。</t>
  </si>
  <si>
    <t xml:space="preserve">叶兆泽</t>
  </si>
  <si>
    <t xml:space="preserve">410326200209292319</t>
  </si>
  <si>
    <t xml:space="preserve">24330372005</t>
  </si>
  <si>
    <t xml:space="preserve">河南省洛阳市汝阳县靳村乡鱼山村岭上组</t>
  </si>
  <si>
    <t xml:space="preserve">我是单亲家庭，家庭劳动力少，母亲文化程度不高，从事的工作仅供一家人维持生活，经济来源只有母亲一人，母亲年纪已大，只能在家庭附近干一些零碎的工作，补贴家用，妈妈辛勤劳作，用自己的汗水和努力维持着家庭的生计，除本人上大学外弟弟也在上高中，家人十分重视我的教育，随着我学业的深入，家庭的负担也越来越重，为了减轻家里的负担，我也尝试过做勤工俭学和兼职，但是这些收入对于我的学费和生活费来说，无疑是杯水车薪，我平日生活也比较节俭。尽管母亲从未向我抱怨，但家庭情况我看在眼里会打工为家庭分担。本人在校表现良好，学习态度认真，我会继续学习，努力为母亲分忧。</t>
  </si>
  <si>
    <t xml:space="preserve">岳铭珠</t>
  </si>
  <si>
    <t xml:space="preserve">411321200406254126</t>
  </si>
  <si>
    <t xml:space="preserve">22330374061</t>
  </si>
  <si>
    <r>
      <rPr>
        <sz val="10"/>
        <color rgb="FF000000"/>
        <rFont val="Noto Sans"/>
        <family val="2"/>
      </rPr>
      <t xml:space="preserve">河南省郑州市二七区马寨镇东方路九号院</t>
    </r>
    <r>
      <rPr>
        <sz val="10"/>
        <color rgb="FF000000"/>
        <rFont val="宋体"/>
        <family val="0"/>
        <charset val="134"/>
      </rPr>
      <t xml:space="preserve">3</t>
    </r>
    <r>
      <rPr>
        <sz val="10"/>
        <color rgb="FF000000"/>
        <rFont val="Noto Sans"/>
        <family val="2"/>
      </rPr>
      <t xml:space="preserve">楼</t>
    </r>
  </si>
  <si>
    <t xml:space="preserve">我早年在老家上小学，后来因家庭变故跟着在郑州打工的父母一起住。母亲前几年被人骗投资，结果赔了十几万，至今仍在还外债和利息。家里两个妹妹，大妹辍学打工，小妹在上幼儿园。学校的高额学费以及生活费不足，让我的家庭压力越来越大。虽然家庭有困难，但在学校我仍努力学习，热爱生活，不骄不躁。学习成绩良好没有挂科，并积极参加学科类竞赛努力考取证书，提升自己的知识水平。平时也努力学习党史，积极参与青年大学习团课学习，同时还参与社团活动及志愿者服务工作，养成乐于助人，勤俭节约，恪尽职守等良好品德。生活中我也积极与同学之间和谐相处，对待生活乐观向上，宽以待人。</t>
  </si>
  <si>
    <t xml:space="preserve">张景房</t>
  </si>
  <si>
    <t xml:space="preserve">410926200304084908</t>
  </si>
  <si>
    <t xml:space="preserve">22330374071</t>
  </si>
  <si>
    <r>
      <rPr>
        <sz val="10"/>
        <color rgb="FF000000"/>
        <rFont val="Noto Sans"/>
        <family val="2"/>
      </rPr>
      <t xml:space="preserve">河南省范县陆集乡前石胡同村</t>
    </r>
    <r>
      <rPr>
        <sz val="10"/>
        <color rgb="FF000000"/>
        <rFont val="宋体"/>
        <family val="0"/>
        <charset val="134"/>
      </rPr>
      <t xml:space="preserve">87</t>
    </r>
    <r>
      <rPr>
        <sz val="10"/>
        <color rgb="FF000000"/>
        <rFont val="Noto Sans"/>
        <family val="2"/>
      </rPr>
      <t xml:space="preserve">号</t>
    </r>
  </si>
  <si>
    <t xml:space="preserve">我家里面父母都是农村的，母亲身体在前几年做过手术没有办法进行体力工作，因为学历问题只能在家里面进行修养并没有收入来源。我自己和弟弟都在上大学，学费都比较高，我们也没有经济来源，家里面老人的年纪也比较高需要父母经常照顾，平时还要进行经济方面的支持，父母的文化水平不高没有文化支持并不能干其他的工作所以没有其他的收入来源，家里面所有的收入都是父亲一人在外务工来赚取，所以整个家庭的经济来源是特别单一的。 由于以上原因，导致家庭经济十分困难，不足以支撑我和弟弟两个人的学费和生活费。而我在学校更加的努力学习，积极上进，努力提升个人素质。</t>
  </si>
  <si>
    <t xml:space="preserve">赵刘爽</t>
  </si>
  <si>
    <t xml:space="preserve">411623200209252948</t>
  </si>
  <si>
    <t xml:space="preserve">22330374036</t>
  </si>
  <si>
    <t xml:space="preserve">河南省周口市商水县谭庄镇新庄村九组</t>
  </si>
  <si>
    <r>
      <rPr>
        <sz val="10"/>
        <color rgb="FF000000"/>
        <rFont val="Noto Sans"/>
        <family val="2"/>
      </rPr>
      <t xml:space="preserve">我的家中有六口人，的爸爸妈妈弟弟和妹妹。我的爸爸因</t>
    </r>
    <r>
      <rPr>
        <sz val="10"/>
        <color rgb="FF000000"/>
        <rFont val="宋体"/>
        <family val="0"/>
        <charset val="134"/>
      </rPr>
      <t xml:space="preserve">20</t>
    </r>
    <r>
      <rPr>
        <sz val="10"/>
        <color rgb="FF000000"/>
        <rFont val="Noto Sans"/>
        <family val="2"/>
      </rPr>
      <t xml:space="preserve">年突发心肌梗塞，当即做了手术，并安装了支架，自此不能够再干重活了，我的妈妈是一个残疾人，不会说话也听不见，我的弟弟正在上高三，正是需要钱的时候，我的大妹妹由于某些原因早早辍学在家，我的小妹才三岁，正在上幼儿园，而我也正在上大学，没办法减轻家里的负担。家里只有父亲一个劳动力，仅仅只够维持简单的生活，负担我和我弟实属困难。我自从上了大学后，也选择尽量减轻家庭的负担，在学校和校外做各种兼职，作为生活费，以减轻父亲的负担，让他能够轻松一些。在校我学习努力，勤奋好学，积极乐观。</t>
    </r>
  </si>
  <si>
    <t xml:space="preserve">赵秋松</t>
  </si>
  <si>
    <t xml:space="preserve">411324200502070019</t>
  </si>
  <si>
    <t xml:space="preserve">22330374059</t>
  </si>
  <si>
    <t xml:space="preserve">河南省南阳市镇平县杨营镇郑坡村锦绣金陵小区</t>
  </si>
  <si>
    <r>
      <rPr>
        <sz val="10"/>
        <color rgb="FF000000"/>
        <rFont val="Noto Sans"/>
        <family val="2"/>
      </rPr>
      <t xml:space="preserve">我是机电工程学院</t>
    </r>
    <r>
      <rPr>
        <sz val="10"/>
        <color rgb="FF000000"/>
        <rFont val="宋体"/>
        <family val="0"/>
        <charset val="134"/>
      </rPr>
      <t xml:space="preserve">2022</t>
    </r>
    <r>
      <rPr>
        <sz val="10"/>
        <color rgb="FF000000"/>
        <rFont val="Noto Sans"/>
        <family val="2"/>
      </rPr>
      <t xml:space="preserve">级材料成型及控制工程专业</t>
    </r>
    <r>
      <rPr>
        <sz val="10"/>
        <color rgb="FF000000"/>
        <rFont val="宋体"/>
        <family val="0"/>
        <charset val="134"/>
      </rPr>
      <t xml:space="preserve">1</t>
    </r>
    <r>
      <rPr>
        <sz val="10"/>
        <color rgb="FF000000"/>
        <rFont val="Noto Sans"/>
        <family val="2"/>
      </rPr>
      <t xml:space="preserve">班的学生赵秋松，来自河南省南阳市镇平县，母亲在一所私立初中做后勤工作，收入较低，父亲是一名工人，收入较低且不稳定，妹妹近两年也正值初中，学费和生活费也捉襟见肘，而且近几年由于之前疫情影响，家庭状况更是越来越难，我在校也是节俭生活，但仍然生活拮据，我在校期间也做了一些兼职工作，到收入较低且不稳定，对生活费的补贴也不够，近年来，父亲的工作机会越来越少，家庭收入大幅下降。同时为了减轻家庭负担，我在课余时间也努力做兼职，但收入仍然不足以应付高昂的学费和生活费用，家庭情况确实困难。</t>
    </r>
  </si>
  <si>
    <t xml:space="preserve">常恩泽</t>
  </si>
  <si>
    <t xml:space="preserve">411722200503280279</t>
  </si>
  <si>
    <r>
      <rPr>
        <sz val="10"/>
        <color rgb="FF000000"/>
        <rFont val="宋体"/>
        <family val="0"/>
        <charset val="134"/>
      </rPr>
      <t xml:space="preserve">23</t>
    </r>
    <r>
      <rPr>
        <sz val="10"/>
        <color rgb="FF000000"/>
        <rFont val="Noto Sans"/>
        <family val="2"/>
      </rPr>
      <t xml:space="preserve">级材料成型及控制工程</t>
    </r>
    <r>
      <rPr>
        <sz val="10"/>
        <color rgb="FF000000"/>
        <rFont val="宋体"/>
        <family val="0"/>
        <charset val="134"/>
      </rPr>
      <t xml:space="preserve">1</t>
    </r>
    <r>
      <rPr>
        <sz val="10"/>
        <color rgb="FF000000"/>
        <rFont val="Noto Sans"/>
        <family val="2"/>
      </rPr>
      <t xml:space="preserve">班</t>
    </r>
  </si>
  <si>
    <t xml:space="preserve">23330374023</t>
  </si>
  <si>
    <r>
      <rPr>
        <sz val="10"/>
        <color rgb="FF000000"/>
        <rFont val="Noto Sans"/>
        <family val="2"/>
      </rPr>
      <t xml:space="preserve">河南省上蔡县蔡都镇西李村</t>
    </r>
    <r>
      <rPr>
        <sz val="10"/>
        <color rgb="FF000000"/>
        <rFont val="宋体"/>
        <family val="0"/>
        <charset val="134"/>
      </rPr>
      <t xml:space="preserve">171-1</t>
    </r>
    <r>
      <rPr>
        <sz val="10"/>
        <color rgb="FF000000"/>
        <rFont val="Noto Sans"/>
        <family val="2"/>
      </rPr>
      <t xml:space="preserve">号</t>
    </r>
  </si>
  <si>
    <r>
      <rPr>
        <sz val="10"/>
        <color rgb="FF000000"/>
        <rFont val="Noto Sans"/>
        <family val="2"/>
      </rPr>
      <t xml:space="preserve">我父亲于</t>
    </r>
    <r>
      <rPr>
        <sz val="10"/>
        <color rgb="FF000000"/>
        <rFont val="宋体"/>
        <family val="0"/>
        <charset val="134"/>
      </rPr>
      <t xml:space="preserve">2022</t>
    </r>
    <r>
      <rPr>
        <sz val="10"/>
        <color rgb="FF000000"/>
        <rFont val="Noto Sans"/>
        <family val="2"/>
      </rPr>
      <t xml:space="preserve">年因患结肠癌去世，为给父亲治病，家庭欠了将近</t>
    </r>
    <r>
      <rPr>
        <sz val="10"/>
        <color rgb="FF000000"/>
        <rFont val="宋体"/>
        <family val="0"/>
        <charset val="134"/>
      </rPr>
      <t xml:space="preserve">20</t>
    </r>
    <r>
      <rPr>
        <sz val="10"/>
        <color rgb="FF000000"/>
        <rFont val="Noto Sans"/>
        <family val="2"/>
      </rPr>
      <t xml:space="preserve">万元的医药费。现在整个家庭的重担压在母亲一人身上，母亲也身体不好，患有高血压慢性病，但还要辛苦地打工一边供养我上大学，一边省吃俭用地还债。我本人学费是国家助学贷款，衣服鞋子大部分为亲戚帮助，就连生活费有时还是舅舅与亲戚的援助，面对家庭的经济困难处境，尽管母亲从未向我抱怨，但我特别心疼母亲，假期打工为家庭分担。本人学习情况在专业排名前百分之三十，在课堂认真听课，积极回答问题，在学校经常去往图书馆，积极参加学校的各种活动与比赛，不浪费家人对我的期望</t>
    </r>
  </si>
  <si>
    <t xml:space="preserve">胡皓</t>
  </si>
  <si>
    <t xml:space="preserve">410923200501187253</t>
  </si>
  <si>
    <t xml:space="preserve">23330374014</t>
  </si>
  <si>
    <r>
      <rPr>
        <sz val="10"/>
        <color rgb="FF000000"/>
        <rFont val="Noto Sans"/>
        <family val="2"/>
      </rPr>
      <t xml:space="preserve">河南省濮阳市南乐县西邵乡付苑村前街</t>
    </r>
    <r>
      <rPr>
        <sz val="10"/>
        <color rgb="FF000000"/>
        <rFont val="宋体"/>
        <family val="0"/>
        <charset val="134"/>
      </rPr>
      <t xml:space="preserve">148</t>
    </r>
    <r>
      <rPr>
        <sz val="10"/>
        <color rgb="FF000000"/>
        <rFont val="Noto Sans"/>
        <family val="2"/>
      </rPr>
      <t xml:space="preserve">号</t>
    </r>
  </si>
  <si>
    <t xml:space="preserve">我是本校的材料成型及控制工程专业的胡皓。家庭成员有爷爷奶奶、父亲、姐姐。母亲突发病疾导致去年逝世，我们也欠了不少看病的外债。如今父亲一个人在外工作，工资微薄。无法支付全部的学费。姐姐今天刚毕业没有工作，爷爷奶奶也是常年生病吃药。本人学习认真努力，遵守校规校纪，没有违纪现象。以后也会努力上进，完成在学校的学业，学业有成提升自身素养。出了学校在社会上做国家的栋梁，也会使自家的经济、生活等各方面的条件进一步完善。在学校也会认真学习，天天向上。充分发挥自己的人身价值。使自己和自己的家人们更加的轻松在以后的日子里。我会好好的珍惜在学校的每分每秒来完善自己。</t>
  </si>
  <si>
    <t xml:space="preserve">李海波</t>
  </si>
  <si>
    <t xml:space="preserve">411424200409081034</t>
  </si>
  <si>
    <t xml:space="preserve">23330374025</t>
  </si>
  <si>
    <r>
      <rPr>
        <sz val="10"/>
        <color rgb="FF000000"/>
        <rFont val="Noto Sans"/>
        <family val="2"/>
      </rPr>
      <t xml:space="preserve">河南省柘城县胡襄镇曹洼村委会前李队 </t>
    </r>
    <r>
      <rPr>
        <sz val="10"/>
        <color rgb="FF000000"/>
        <rFont val="宋体"/>
        <family val="0"/>
        <charset val="134"/>
      </rPr>
      <t xml:space="preserve">034 </t>
    </r>
    <r>
      <rPr>
        <sz val="10"/>
        <color rgb="FF000000"/>
        <rFont val="Noto Sans"/>
        <family val="2"/>
      </rPr>
      <t xml:space="preserve">号</t>
    </r>
  </si>
  <si>
    <t xml:space="preserve">我是建档立卡贫困户家庭，家庭经济情况不好，土地数量较少，仅有四五亩地，家中至今没有购买房子和车子，且今年河南暴雨把家里土地淹了一大半。家庭经济来源收入较为单一，仅靠父亲工地打工，和家里几亩土地为收入来源。父母年纪较大，年轻时种地工地打工等一系列重活所带来的一些上了年纪的病症开始到来，母亲前两天扭到腰，至今难以下床，父亲这两年腰也越来越不好，牙齿中也有压迫神经现象，每过不久牙齿都会疼痛难忍，并且随着父亲年纪的增大工作也越来越难找。并且我在学习成绩较为良好，大学期间未有挂科现象，积极参与班内活动，上课认真听讲，积极回答问题。</t>
  </si>
  <si>
    <t xml:space="preserve">路辉彬</t>
  </si>
  <si>
    <t xml:space="preserve">411282200406054519</t>
  </si>
  <si>
    <t xml:space="preserve">23330374048</t>
  </si>
  <si>
    <r>
      <rPr>
        <sz val="10"/>
        <color rgb="FF000000"/>
        <rFont val="Noto Sans"/>
        <family val="2"/>
      </rPr>
      <t xml:space="preserve">河南省三门峡市灵宝市朱阳镇卢子垣村香路沟组</t>
    </r>
    <r>
      <rPr>
        <sz val="10"/>
        <color rgb="FF000000"/>
        <rFont val="宋体"/>
        <family val="0"/>
        <charset val="134"/>
      </rPr>
      <t xml:space="preserve">7</t>
    </r>
    <r>
      <rPr>
        <sz val="10"/>
        <color rgb="FF000000"/>
        <rFont val="Noto Sans"/>
        <family val="2"/>
      </rPr>
      <t xml:space="preserve">号</t>
    </r>
  </si>
  <si>
    <t xml:space="preserve">我家里一共有三口人，父亲在多年前患有肾衰竭慢性疾病，需要常年吃药并过一段时间就需要住院，需要花费大量金额，在前几年另一个肾也坏掉，导致病情加重，在医院又住了好一段时间，花了好多钱，才维持住生命，而从那时开始到现在就一直需要靠着每周三次的血液透析维持生命。他在年前又做了个眼睛手术，一个眼睛看不见只剩一个眼睛能看见，在家干不了活。母亲身体也不好，常年生病一直吃着药维持。家里每年的收入就是靠着每年种的几亩地，收点老玉米买，这是家里的唯一经济来源，近几年家里的收成也不是很好，玉米也不好买，收入甚少，一直靠着亲戚的救济维持着一家的正常生活。</t>
  </si>
  <si>
    <t xml:space="preserve">罗聪灏</t>
  </si>
  <si>
    <t xml:space="preserve">411081200508301579</t>
  </si>
  <si>
    <t xml:space="preserve">23330374004</t>
  </si>
  <si>
    <r>
      <rPr>
        <sz val="10"/>
        <color rgb="FF000000"/>
        <rFont val="Noto Sans"/>
        <family val="2"/>
      </rPr>
      <t xml:space="preserve">河南省许昌市禹州市顺店镇罗西村</t>
    </r>
    <r>
      <rPr>
        <sz val="10"/>
        <color rgb="FF000000"/>
        <rFont val="宋体"/>
        <family val="0"/>
        <charset val="134"/>
      </rPr>
      <t xml:space="preserve">4</t>
    </r>
    <r>
      <rPr>
        <sz val="10"/>
        <color rgb="FF000000"/>
        <rFont val="Noto Sans"/>
        <family val="2"/>
      </rPr>
      <t xml:space="preserve">组</t>
    </r>
  </si>
  <si>
    <r>
      <rPr>
        <sz val="10"/>
        <color rgb="FF000000"/>
        <rFont val="Noto Sans"/>
        <family val="2"/>
      </rPr>
      <t xml:space="preserve">我是一名来自农村的普通学生，由于父母离异，父亲暂时还没有稳定的工作。并且还有一个弟弟，家里还有年迈的爷爷奶奶，因为年龄较大，且身体不太好。父亲要在赡养爷爷奶奶的同时供应我和弟弟上学。我在今年</t>
    </r>
    <r>
      <rPr>
        <sz val="10"/>
        <color rgb="FF000000"/>
        <rFont val="宋体"/>
        <family val="0"/>
        <charset val="134"/>
      </rPr>
      <t xml:space="preserve">8</t>
    </r>
    <r>
      <rPr>
        <sz val="10"/>
        <color rgb="FF000000"/>
        <rFont val="Noto Sans"/>
        <family val="2"/>
      </rPr>
      <t xml:space="preserve">月遭遇车祸，造成头部及颈部损伤，住院了一段时间，且头部恢复期较长，住院治疗花费较大，经济上比较困难。我学习成绩位于班级中上游，平时学习比较刻苦，能够吃苦耐劳，抗击打能力强，心理素质比较高。能够较好的与他人进行交流，暑假期间，留在学校期间积极参招生办相关工作，直至招生工作结束，综合素质较强，且有一定的组织能力。</t>
    </r>
  </si>
  <si>
    <t xml:space="preserve">钱梦馨</t>
  </si>
  <si>
    <t xml:space="preserve">410482200509011722</t>
  </si>
  <si>
    <t xml:space="preserve">23330374044</t>
  </si>
  <si>
    <r>
      <rPr>
        <sz val="10"/>
        <color rgb="FF000000"/>
        <rFont val="Noto Sans"/>
        <family val="2"/>
      </rPr>
      <t xml:space="preserve">河南省平顶山市汝州市专业户街锦南世家</t>
    </r>
    <r>
      <rPr>
        <sz val="10"/>
        <color rgb="FF000000"/>
        <rFont val="宋体"/>
        <family val="0"/>
        <charset val="134"/>
      </rPr>
      <t xml:space="preserve">1</t>
    </r>
    <r>
      <rPr>
        <sz val="10"/>
        <color rgb="FF000000"/>
        <rFont val="Noto Sans"/>
        <family val="2"/>
      </rPr>
      <t xml:space="preserve">号楼二单元</t>
    </r>
    <r>
      <rPr>
        <sz val="10"/>
        <color rgb="FF000000"/>
        <rFont val="宋体"/>
        <family val="0"/>
        <charset val="134"/>
      </rPr>
      <t xml:space="preserve">601</t>
    </r>
  </si>
  <si>
    <r>
      <rPr>
        <sz val="10"/>
        <color rgb="FF000000"/>
        <rFont val="Noto Sans"/>
        <family val="2"/>
      </rPr>
      <t xml:space="preserve">我的家中有</t>
    </r>
    <r>
      <rPr>
        <sz val="10"/>
        <color rgb="FF000000"/>
        <rFont val="宋体"/>
        <family val="0"/>
        <charset val="134"/>
      </rPr>
      <t xml:space="preserve">7</t>
    </r>
    <r>
      <rPr>
        <sz val="10"/>
        <color rgb="FF000000"/>
        <rFont val="Noto Sans"/>
        <family val="2"/>
      </rPr>
      <t xml:space="preserve">口人，家中爷爷奶奶年龄较大，我和弟弟一个读大学，一个将要读高中，家庭负担都在父母身上。年初爷爷生病需要长期服药，每月药费高且不能报销，妈妈今年身体不好也没有出门上班，每个月都在吃药，只有爸爸一个人工作，爸爸还需要承担我和弟弟的学费和生活费，家庭教育支出较大，生活费用及其他费用支出远大于收入。我上的大学是民办，为了减轻家庭压力，我选择贷款支付学费。自上学以来，在学习上我努力学习专业知识，按时完成老师布置的任务。在生活中，我积极参加志愿活动，服务同学，服务社会。大一在校严格遵守学校的规章制度，表现良好，也无挂科现象。</t>
    </r>
  </si>
  <si>
    <t xml:space="preserve">司利超</t>
  </si>
  <si>
    <t xml:space="preserve">410222200508251516</t>
  </si>
  <si>
    <t xml:space="preserve">23330374040</t>
  </si>
  <si>
    <r>
      <rPr>
        <sz val="10"/>
        <color rgb="FF000000"/>
        <rFont val="Noto Sans"/>
        <family val="2"/>
      </rPr>
      <t xml:space="preserve">河南省开封市通许县孙营乡北李佐村</t>
    </r>
    <r>
      <rPr>
        <sz val="10"/>
        <color rgb="FF000000"/>
        <rFont val="宋体"/>
        <family val="0"/>
        <charset val="134"/>
      </rPr>
      <t xml:space="preserve">135</t>
    </r>
    <r>
      <rPr>
        <sz val="10"/>
        <color rgb="FF000000"/>
        <rFont val="Noto Sans"/>
        <family val="2"/>
      </rPr>
      <t xml:space="preserve">号</t>
    </r>
  </si>
  <si>
    <t xml:space="preserve">我父母现在都在家务农，但我母亲是一名残疾人，我父亲身体也不好。另外，我家里还有一个在上高三的弟弟。我本人学习态度认真，踏实。积极参加学校活动，认真对待学校的每一项安排。尊敬师长，与同学和睦相处。我没有什么不好的习惯。然后，我家里主要经济来源是务农和国家补助。我父亲最近两年经常住院，年龄大身体不好。我母亲残疾，无法像正常人一样进行工作，只能在家。我弟弟还在上学，家里没人赚钱养家。我本人学习成绩良好，对学习态度认真，负责。我爸爸有高血压，高血糖等多种长期病，需要天天吃药，偶尔还要输液。所以在家务农很难赚到钱。</t>
  </si>
  <si>
    <t xml:space="preserve">王凤业</t>
  </si>
  <si>
    <t xml:space="preserve">410927200503017018</t>
  </si>
  <si>
    <t xml:space="preserve">23330374047</t>
  </si>
  <si>
    <r>
      <rPr>
        <sz val="10"/>
        <color rgb="FF000000"/>
        <rFont val="Noto Sans"/>
        <family val="2"/>
      </rPr>
      <t xml:space="preserve">河南省濮阳市台前县打渔陈镇梁庙村</t>
    </r>
    <r>
      <rPr>
        <sz val="10"/>
        <color rgb="FF000000"/>
        <rFont val="宋体"/>
        <family val="0"/>
        <charset val="134"/>
      </rPr>
      <t xml:space="preserve">111</t>
    </r>
    <r>
      <rPr>
        <sz val="10"/>
        <color rgb="FF000000"/>
        <rFont val="Noto Sans"/>
        <family val="2"/>
      </rPr>
      <t xml:space="preserve">号</t>
    </r>
  </si>
  <si>
    <t xml:space="preserve">我是一名来自农村普通家庭的孩子，家中有五口人，爸爸，妈妈，哥哥，弟弟和我，父母的文化水平较低。而我的家庭在一次意外，父亲患上了双侧骨股头坏死，不能独立行走，只能依靠双拐搀扶，被认定为残疾人士，需要常年吃药。因此，母亲也没有去外地工作，而是在家乡找的零活，收入低，工作也不稳定。不幸的是母亲也在一次检查中查出腔隙性脑梗死。而我的继续求学，给家庭带来了新的经济负担。在校期间我始终保持着端正，谦逊的学习态度，努力学习自己的专业知识，十分重视自身的道德素养，努力提升自己，积极主动的学习文化知识，完善自身，我始终都相信知识改变命运。</t>
  </si>
  <si>
    <t xml:space="preserve">姚兆双</t>
  </si>
  <si>
    <t xml:space="preserve">410728200211289797</t>
  </si>
  <si>
    <t xml:space="preserve">23330374051</t>
  </si>
  <si>
    <t xml:space="preserve">河南省长垣县常村镇小堤西村</t>
  </si>
  <si>
    <r>
      <rPr>
        <sz val="10"/>
        <color rgb="FF000000"/>
        <rFont val="Noto Sans"/>
        <family val="2"/>
      </rPr>
      <t xml:space="preserve">我来自河南省新乡市长垣市常村镇小堤西村</t>
    </r>
    <r>
      <rPr>
        <sz val="10"/>
        <color rgb="FF000000"/>
        <rFont val="宋体"/>
        <family val="0"/>
        <charset val="134"/>
      </rPr>
      <t xml:space="preserve">5</t>
    </r>
    <r>
      <rPr>
        <sz val="10"/>
        <color rgb="FF000000"/>
        <rFont val="Noto Sans"/>
        <family val="2"/>
      </rPr>
      <t xml:space="preserve">号，是中原科技学院</t>
    </r>
    <r>
      <rPr>
        <sz val="10"/>
        <color rgb="FF000000"/>
        <rFont val="宋体"/>
        <family val="0"/>
        <charset val="134"/>
      </rPr>
      <t xml:space="preserve">2023</t>
    </r>
    <r>
      <rPr>
        <sz val="10"/>
        <color rgb="FF000000"/>
        <rFont val="Noto Sans"/>
        <family val="2"/>
      </rPr>
      <t xml:space="preserve">级材料成型及控制工程专业的一名学生。</t>
    </r>
    <r>
      <rPr>
        <sz val="10"/>
        <color rgb="FF000000"/>
        <rFont val="宋体"/>
        <family val="0"/>
        <charset val="134"/>
      </rPr>
      <t xml:space="preserve">2023</t>
    </r>
    <r>
      <rPr>
        <sz val="10"/>
        <color rgb="FF000000"/>
        <rFont val="Noto Sans"/>
        <family val="2"/>
      </rPr>
      <t xml:space="preserve">年母亲检查出心脏慢性疾病，并且进行了手术，几乎花光了家中积蓄，并且需常年服用抗免疫类药物，同年</t>
    </r>
    <r>
      <rPr>
        <sz val="10"/>
        <color rgb="FF000000"/>
        <rFont val="宋体"/>
        <family val="0"/>
        <charset val="134"/>
      </rPr>
      <t xml:space="preserve">7</t>
    </r>
    <r>
      <rPr>
        <sz val="10"/>
        <color rgb="FF000000"/>
        <rFont val="Noto Sans"/>
        <family val="2"/>
      </rPr>
      <t xml:space="preserve">月父亲在下班的途中遭遇车祸，经过治疗更是卧床长达半年之久，而我还在上着大学，高昂的学费和母亲的医药费更是增加了父亲的负担，家中只有父亲一名劳动力，自父亲复工以来，劳动收入一面要偿还债务，一方面要补贴家庭日常生活，家庭经济困难。我深知学习机会来之不易，渴望通过努力改变家庭状况，为此，我定勤奋学习。</t>
    </r>
  </si>
  <si>
    <t xml:space="preserve">于文博</t>
  </si>
  <si>
    <t xml:space="preserve">41032320030816601X</t>
  </si>
  <si>
    <t xml:space="preserve">23330374020</t>
  </si>
  <si>
    <t xml:space="preserve">河南省洛阳市新安县转角楼慕容大街</t>
  </si>
  <si>
    <t xml:space="preserve">我是一名来自农村的学生，我家里母亲失业，帮忙带孩子，哥哥因学历不高，是一个普通工人，工作收入不高，面临失业问题，家中仅靠父亲的收入供我上学，我哥哥也有了家庭，无法为我提供经济帮助，我深知上大学的机会来之不易，我会刻苦学习，始终将学习放在第一位，在学习上我精益求精，学习成绩也属于班级上游，生活中，我只能满足一日三餐需求，很少与朋友聚餐，也很少网购，日后，也有考研打算，争取找一个高收入工作，减轻父母的负担，每每看见父亲身上的负担我都心痛不已，每每看见母亲为了钱的问题彻夜难眠，我都暗暗发誓等有了赚钱能力，一定要撑起这个家，让他们安享幸福人生。</t>
  </si>
  <si>
    <t xml:space="preserve">赵天源</t>
  </si>
  <si>
    <t xml:space="preserve">410183200503110519</t>
  </si>
  <si>
    <t xml:space="preserve">23330374034</t>
  </si>
  <si>
    <r>
      <rPr>
        <sz val="10"/>
        <color rgb="FF000000"/>
        <rFont val="Noto Sans"/>
        <family val="2"/>
      </rPr>
      <t xml:space="preserve">河南省新密市袁庄乡乱石坡村徐门</t>
    </r>
    <r>
      <rPr>
        <sz val="10"/>
        <color rgb="FF000000"/>
        <rFont val="宋体"/>
        <family val="0"/>
        <charset val="134"/>
      </rPr>
      <t xml:space="preserve">075</t>
    </r>
    <r>
      <rPr>
        <sz val="10"/>
        <color rgb="FF000000"/>
        <rFont val="Noto Sans"/>
        <family val="2"/>
      </rPr>
      <t xml:space="preserve">号</t>
    </r>
  </si>
  <si>
    <t xml:space="preserve">我的家中人口多，劳动力少。父母两人身体一直不好，家中因我本人上大学现已欠债两万八千元。家中母亲近期进行较大型手术，需要药物终生维持身体状况，父亲脚伤动过大型手术，无法从事体力劳动，因此家庭资金方面压力大。我本人在校期间一直表现良好。严格践行社会主义核心价值观，积极要求自我上进，品行端正。学习态度严肃认真，学习目的明确，刻苦努力，严格要求自己学好专业知识及相关基础知识，在上一学年也取得了不错的成绩，我严格遵守学院的各项规章制度，规范自己的言行举止，友爱同学，帮助同学，积极参加学校组织的各项活动。取得了不少奖项，丰富提高了自己。</t>
  </si>
  <si>
    <t xml:space="preserve">曹宇豪</t>
  </si>
  <si>
    <t xml:space="preserve">411481200511265435</t>
  </si>
  <si>
    <r>
      <rPr>
        <sz val="10"/>
        <color rgb="FF000000"/>
        <rFont val="宋体"/>
        <family val="0"/>
        <charset val="134"/>
      </rPr>
      <t xml:space="preserve">24</t>
    </r>
    <r>
      <rPr>
        <sz val="10"/>
        <color rgb="FF000000"/>
        <rFont val="Noto Sans"/>
        <family val="2"/>
      </rPr>
      <t xml:space="preserve">级材料成型及控制工程</t>
    </r>
    <r>
      <rPr>
        <sz val="10"/>
        <color rgb="FF000000"/>
        <rFont val="宋体"/>
        <family val="0"/>
        <charset val="134"/>
      </rPr>
      <t xml:space="preserve">1</t>
    </r>
    <r>
      <rPr>
        <sz val="10"/>
        <color rgb="FF000000"/>
        <rFont val="Noto Sans"/>
        <family val="2"/>
      </rPr>
      <t xml:space="preserve">班</t>
    </r>
  </si>
  <si>
    <t xml:space="preserve">24330374019</t>
  </si>
  <si>
    <r>
      <rPr>
        <sz val="10"/>
        <color rgb="FF000000"/>
        <rFont val="Noto Sans"/>
        <family val="2"/>
      </rPr>
      <t xml:space="preserve">河南省永城市刘河镇刘河村大东组</t>
    </r>
    <r>
      <rPr>
        <sz val="10"/>
        <color rgb="FF000000"/>
        <rFont val="宋体"/>
        <family val="0"/>
        <charset val="134"/>
      </rPr>
      <t xml:space="preserve">162</t>
    </r>
    <r>
      <rPr>
        <sz val="10"/>
        <color rgb="FF000000"/>
        <rFont val="Noto Sans"/>
        <family val="2"/>
      </rPr>
      <t xml:space="preserve">号</t>
    </r>
  </si>
  <si>
    <t xml:space="preserve">我家里以农业收入为主，在家务农以种田为生。且母亲一直有病在身，全家的开支几乎由父亲一个人承担。家中还有爷爷奶奶身体不好，爷爷患有老年痴呆，奶奶也患有高血压心脑血管病，母亲患有甲状腺癌与肾肿瘤，三人都需要长期吃慢性病药来维持病情，需要有人长期照顾，每年医药费用较高和自己的学费，导致家庭情况很不好经济困难。在生活上，因为家庭经济困难，所以生活俭朴、勤俭节约。我将在今后的学习中投入更多的精力，来努力完成学业。争取优秀毕业。为班级和学校争光。通过自己的不断努力和不断吸取知识和方法为将来打好基础，为今后的学业做足准备。</t>
  </si>
  <si>
    <t xml:space="preserve">杜云浩</t>
  </si>
  <si>
    <t xml:space="preserve">410329200601080475</t>
  </si>
  <si>
    <t xml:space="preserve">24330374050</t>
  </si>
  <si>
    <t xml:space="preserve">河南省洛阳市伊川县半坡镇侯沟村三组</t>
  </si>
  <si>
    <t xml:space="preserve">我的家里有六口人，有四名学生，两名大学一名职高，一名初中，两名大学生都是民办大学，但只有父亲一名劳动力且无正式工作，靠去工地打工赚钱，收入不稳定。母亲因妹妹还小需要照顾，无法外出务工。四名学生的教育支出大导致家庭经济困，难两名大学生的学费还要靠助学贷款支撑。我今年暑假期找了兼职为家里减轻困难。我的经历使我认识到贫困并不能带来什么阻得，我想我不会被贫困击倒，而且会更加努力，它不会成为我的绊脚石，相反成为了我前进动力，我会更努力。虽然我的成绩算不上优异，但面对学习会始终保持着乐观自信的态度，相信自己能行能做好一定能踏上更高的平台。</t>
  </si>
  <si>
    <t xml:space="preserve">黄现博</t>
  </si>
  <si>
    <t xml:space="preserve">411423200508194011</t>
  </si>
  <si>
    <t xml:space="preserve">24330374042</t>
  </si>
  <si>
    <r>
      <rPr>
        <sz val="10"/>
        <color rgb="FF000000"/>
        <rFont val="Noto Sans"/>
        <family val="2"/>
      </rPr>
      <t xml:space="preserve">河南省商丘市宁陵县乔楼乡黄楼村</t>
    </r>
    <r>
      <rPr>
        <sz val="10"/>
        <color rgb="FF000000"/>
        <rFont val="宋体"/>
        <family val="0"/>
        <charset val="134"/>
      </rPr>
      <t xml:space="preserve">93</t>
    </r>
    <r>
      <rPr>
        <sz val="10"/>
        <color rgb="FF000000"/>
        <rFont val="Noto Sans"/>
        <family val="2"/>
      </rPr>
      <t xml:space="preserve">号</t>
    </r>
  </si>
  <si>
    <t xml:space="preserve">我的家庭有六个人，父亲患有慢性病，家庭的生活来源依靠着几亩地来维持，收入来源少，生活压力大，而父母亲也已经年迈，而且常年患病，需要药物维持，干一些事情也显得力不从心。我是一个活泼开朗，热爱学习的人，对学习的积极性较强，有着一定的应变能力，我会能在未来的大学生活里，认真学习，刻苦奋发，考研上岸，争取让父母过上好的生活，让他们不这么辛苦，不辜负父母和老师的期望。我深知这份资助不仅是对我精神上的帮助 更是对我精神上的巨大鼓舞。我承诺 ，我会更加珍惜在校学习机会，提升个人素养，以更加优异的成绩回报学校，社会，祖国！</t>
  </si>
  <si>
    <t xml:space="preserve">李睿</t>
  </si>
  <si>
    <t xml:space="preserve">411081200507178353</t>
  </si>
  <si>
    <t xml:space="preserve">24330374014</t>
  </si>
  <si>
    <t xml:space="preserve">河南省禹州市朱阁镇大墙王村五组</t>
  </si>
  <si>
    <t xml:space="preserve">家中主要经济来源依靠父母务农，收入十分有限。奶奶患有心脏病，需长期服药治疗。妈妈也因常年劳作患有关节炎，现在不能长时间劳作。家里的农活基本都落在爸爸身上。在我初一时，父母准备盖新房，家里的积蓄全部拿出，一半是借亲戚的钱。但中途爷爷因重病去世，丧葬费医疗费开支大。建房只能终止，后面几年家庭经济一直处于负债状态。目前哥哥也在求学阶段，在准备考研，并无经济来源。我和哥哥的学费生活费开支较大，家庭面临的经济压力巨大。虽然家庭经济贫困，但我相信知识改变命运。在学校，我会努力学习，刻苦勤奋。生活上，勤俭节约。</t>
  </si>
  <si>
    <t xml:space="preserve">李艳嫣</t>
  </si>
  <si>
    <t xml:space="preserve">410481200609230061</t>
  </si>
  <si>
    <t xml:space="preserve">24330374002</t>
  </si>
  <si>
    <r>
      <rPr>
        <sz val="10"/>
        <color rgb="FF000000"/>
        <rFont val="Noto Sans"/>
        <family val="2"/>
      </rPr>
      <t xml:space="preserve">河南省舞钢市武功乡曹庄村</t>
    </r>
    <r>
      <rPr>
        <sz val="10"/>
        <color rgb="FF000000"/>
        <rFont val="宋体"/>
        <family val="0"/>
        <charset val="134"/>
      </rPr>
      <t xml:space="preserve">3</t>
    </r>
    <r>
      <rPr>
        <sz val="10"/>
        <color rgb="FF000000"/>
        <rFont val="Noto Sans"/>
        <family val="2"/>
      </rPr>
      <t xml:space="preserve">组</t>
    </r>
  </si>
  <si>
    <r>
      <rPr>
        <sz val="10"/>
        <color rgb="FF000000"/>
        <rFont val="Noto Sans"/>
        <family val="2"/>
      </rPr>
      <t xml:space="preserve">我家中有三口人，父母均</t>
    </r>
    <r>
      <rPr>
        <sz val="10"/>
        <color rgb="FF000000"/>
        <rFont val="宋体"/>
        <family val="0"/>
        <charset val="134"/>
      </rPr>
      <t xml:space="preserve">58</t>
    </r>
    <r>
      <rPr>
        <sz val="10"/>
        <color rgb="FF000000"/>
        <rFont val="Noto Sans"/>
        <family val="2"/>
      </rPr>
      <t xml:space="preserve">岁，家庭经济除务农收入外无其他固定收入。父亲在</t>
    </r>
    <r>
      <rPr>
        <sz val="10"/>
        <color rgb="FF000000"/>
        <rFont val="宋体"/>
        <family val="0"/>
        <charset val="134"/>
      </rPr>
      <t xml:space="preserve">2017</t>
    </r>
    <r>
      <rPr>
        <sz val="10"/>
        <color rgb="FF000000"/>
        <rFont val="Noto Sans"/>
        <family val="2"/>
      </rPr>
      <t xml:space="preserve">年夏忙时节驾驶农用三轮车意外摔伤，肋骨、腰椎骨折，经治疗后仍不能干重活，有血脂稠，腿部风湿；母亲有癫痫病，常年吃药，智力残疾四级，无劳动能力，无经济来源；我以今年</t>
    </r>
    <r>
      <rPr>
        <sz val="10"/>
        <color rgb="FF000000"/>
        <rFont val="宋体"/>
        <family val="0"/>
        <charset val="134"/>
      </rPr>
      <t xml:space="preserve">442</t>
    </r>
    <r>
      <rPr>
        <sz val="10"/>
        <color rgb="FF000000"/>
        <rFont val="Noto Sans"/>
        <family val="2"/>
      </rPr>
      <t xml:space="preserve">分考入大学，但一些费用、开销较大。我具备良好的学习能力以及优秀的综合素质，知错能改，遇事能够保持沉着冷静，有集体意识与团队合作精神；具有强烈的社会责任感，积极关注社会问题，了解国际形势，关注国际新闻；积极帮助他人，向周围提供爱心与帮助；自我提升意愿强烈，积极向他人学习；面对难题及时解决，寻求他人帮助；坚定梦想，脚踏实地。</t>
    </r>
  </si>
  <si>
    <t xml:space="preserve">李雨龙</t>
  </si>
  <si>
    <t xml:space="preserve">410726200602080170</t>
  </si>
  <si>
    <t xml:space="preserve">24330374063</t>
  </si>
  <si>
    <t xml:space="preserve">河南省新乡市延津县榆林乡石河村</t>
  </si>
  <si>
    <t xml:space="preserve">我家住在河南省新乡市延津县榆林乡石河村家中有六口人，爷爷奶奶年纪较大，没有工作能力无收入，爷爷前几年心脏装有支架需要长期吃药治疗，父母是实实在在的农民，在家务农，靠天吃饭收入，没有稳定收入，父亲查有脑梗，需要长期吃药和定期检查，家中姐姐还在考学没有工作，我正在读大学，我和姐姐没有收入来源且每月需要一定的支出。在学习中我是热爱学习，辛苦能干的人，在生活中我是个乐于助人勇于奉献的人。在大学的生活中我会努力学习科学文化知识，努力提升自我修养与自身价值，坚定党的理念与坚定不移的跟党走，做国之栋梁，为国奉献。</t>
  </si>
  <si>
    <t xml:space="preserve">徐梦瑶</t>
  </si>
  <si>
    <t xml:space="preserve">411626200512264545</t>
  </si>
  <si>
    <t xml:space="preserve">24330374025</t>
  </si>
  <si>
    <t xml:space="preserve">河南省周口市淮阳区鲁台镇徐庄村</t>
  </si>
  <si>
    <r>
      <rPr>
        <sz val="10"/>
        <color rgb="FF000000"/>
        <rFont val="Noto Sans"/>
        <family val="2"/>
      </rPr>
      <t xml:space="preserve">我们是五口之家，我是长女，还有一个正在上高中的妹妹和一个上初中的弟弟，我们是农村家庭，爷爷今天九十岁了，奶奶已经不在了，母亲为了更好的照顾我们，只好在乡下找个工资少点的活，所以家庭收入基本上全靠我父亲，但父亲今年已经</t>
    </r>
    <r>
      <rPr>
        <sz val="10"/>
        <color rgb="FF000000"/>
        <rFont val="宋体"/>
        <family val="0"/>
        <charset val="134"/>
      </rPr>
      <t xml:space="preserve">49</t>
    </r>
    <r>
      <rPr>
        <sz val="10"/>
        <color rgb="FF000000"/>
        <rFont val="Noto Sans"/>
        <family val="2"/>
      </rPr>
      <t xml:space="preserve">岁了，已经干不了太多的体力活，再加上我今年考上民办本科，我的家庭支付不了我的学费，只能通过助学贷款上大学，我个人认为我的学习成绩和体育都不错，从小学初中到高中一直都名列前茅，且在校级乒乓球比赛和女子</t>
    </r>
    <r>
      <rPr>
        <sz val="10"/>
        <color rgb="FF000000"/>
        <rFont val="宋体"/>
        <family val="0"/>
        <charset val="134"/>
      </rPr>
      <t xml:space="preserve">800</t>
    </r>
    <r>
      <rPr>
        <sz val="10"/>
        <color rgb="FF000000"/>
        <rFont val="Noto Sans"/>
        <family val="2"/>
      </rPr>
      <t xml:space="preserve">米赛跑中获得过奖项，我在日常生活中尊老爱幼，会在母亲比较忙时抽空给弟弟妹妹和爷爷做饭，会在寒暑假通过打工来补贴家用。</t>
    </r>
  </si>
  <si>
    <t xml:space="preserve">杨蕊果</t>
  </si>
  <si>
    <t xml:space="preserve">410183200604120169</t>
  </si>
  <si>
    <t xml:space="preserve">24330374001</t>
  </si>
  <si>
    <r>
      <rPr>
        <sz val="10"/>
        <color rgb="FF000000"/>
        <rFont val="Noto Sans"/>
        <family val="2"/>
      </rPr>
      <t xml:space="preserve">河南省新密市超化镇莪沟村家庙门</t>
    </r>
    <r>
      <rPr>
        <sz val="10"/>
        <color rgb="FF000000"/>
        <rFont val="宋体"/>
        <family val="0"/>
        <charset val="134"/>
      </rPr>
      <t xml:space="preserve">4</t>
    </r>
    <r>
      <rPr>
        <sz val="10"/>
        <color rgb="FF000000"/>
        <rFont val="Noto Sans"/>
        <family val="2"/>
      </rPr>
      <t xml:space="preserve">号</t>
    </r>
  </si>
  <si>
    <t xml:space="preserve">我对学习始终保持着高度的热情和专注，一直刻苦努力。我深知学习是改变命运的重要途径，因此我不敢有一丝懈怠，以高标准要求自己。在学校里，上课认真听讲，课下及时补充课堂知识的不足，使我的成绩逐步得到提升。课外时间积极参加活动，不断提升自己的综合素质，拓宽自己的视野，丰富自己的知识。在学校中获得的荣誉，不仅是对我学习的肯定，更是激励我不断前进的动力。我不断提升自己的政治素养，遵守宪法和法律，遵守学校规章制度。诚实守信，道德品质优良，力求在学业和个人成长上取得双丰收。我希望用良好的成绩来回报帮助过我的家人和朋友，来回报国家和社会。</t>
  </si>
  <si>
    <t xml:space="preserve">赵星辰</t>
  </si>
  <si>
    <t xml:space="preserve">410221200501023813</t>
  </si>
  <si>
    <t xml:space="preserve">24330374047</t>
  </si>
  <si>
    <r>
      <rPr>
        <sz val="10"/>
        <color rgb="FF000000"/>
        <rFont val="Noto Sans"/>
        <family val="2"/>
      </rPr>
      <t xml:space="preserve">河南省开封市杞县官庄乡冢丘村前街</t>
    </r>
    <r>
      <rPr>
        <sz val="10"/>
        <color rgb="FF000000"/>
        <rFont val="宋体"/>
        <family val="0"/>
        <charset val="134"/>
      </rPr>
      <t xml:space="preserve">2</t>
    </r>
    <r>
      <rPr>
        <sz val="10"/>
        <color rgb="FF000000"/>
        <rFont val="Noto Sans"/>
        <family val="2"/>
      </rPr>
      <t xml:space="preserve">号</t>
    </r>
  </si>
  <si>
    <r>
      <rPr>
        <sz val="10"/>
        <color rgb="FF000000"/>
        <rFont val="Noto Sans"/>
        <family val="2"/>
      </rPr>
      <t xml:space="preserve">我是中原科技学院的大一新生，在今年的</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我的父亲因病意外去世，我的母亲受到严重打击，需要每天喝中药调理身体。我的爷爷今年已经</t>
    </r>
    <r>
      <rPr>
        <sz val="10"/>
        <color rgb="FF000000"/>
        <rFont val="宋体"/>
        <family val="0"/>
        <charset val="134"/>
      </rPr>
      <t xml:space="preserve">74</t>
    </r>
    <r>
      <rPr>
        <sz val="10"/>
        <color rgb="FF000000"/>
        <rFont val="Noto Sans"/>
        <family val="2"/>
      </rPr>
      <t xml:space="preserve">岁，耳朵严重听不清、眼花，需要我们赡养。姥姥前年做了心脏搭桥手术，姥爷今天</t>
    </r>
    <r>
      <rPr>
        <sz val="10"/>
        <color rgb="FF000000"/>
        <rFont val="宋体"/>
        <family val="0"/>
        <charset val="134"/>
      </rPr>
      <t xml:space="preserve">8</t>
    </r>
    <r>
      <rPr>
        <sz val="10"/>
        <color rgb="FF000000"/>
        <rFont val="Noto Sans"/>
        <family val="2"/>
      </rPr>
      <t xml:space="preserve">月份肺部出现感染住院。家里还有一个姐姐，今年大二也在一所民办大学，她的学费是向我的舅舅和姨夫借的钱，我的学费是申请的生源地贷款，并且还欠下对我叔的两万还有我姑的一万七千元的外债，我的成绩不错，有积极向上的心态，提高并不断自己的能力来实现自己的梦想，为国争光，为国家助力，努力成为国家栋梁。</t>
    </r>
  </si>
  <si>
    <t xml:space="preserve">陈毅松</t>
  </si>
  <si>
    <t xml:space="preserve">411327200310104535</t>
  </si>
  <si>
    <t xml:space="preserve">工业设计</t>
  </si>
  <si>
    <r>
      <rPr>
        <sz val="10"/>
        <color rgb="FF000000"/>
        <rFont val="宋体"/>
        <family val="0"/>
        <charset val="134"/>
      </rPr>
      <t xml:space="preserve">22</t>
    </r>
    <r>
      <rPr>
        <sz val="10"/>
        <color rgb="FF000000"/>
        <rFont val="Noto Sans"/>
        <family val="2"/>
      </rPr>
      <t xml:space="preserve">级工业设计</t>
    </r>
    <r>
      <rPr>
        <sz val="10"/>
        <color rgb="FF000000"/>
        <rFont val="宋体"/>
        <family val="0"/>
        <charset val="134"/>
      </rPr>
      <t xml:space="preserve">1</t>
    </r>
    <r>
      <rPr>
        <sz val="10"/>
        <color rgb="FF000000"/>
        <rFont val="Noto Sans"/>
        <family val="2"/>
      </rPr>
      <t xml:space="preserve">班</t>
    </r>
  </si>
  <si>
    <t xml:space="preserve">22330274053</t>
  </si>
  <si>
    <r>
      <rPr>
        <sz val="10"/>
        <color rgb="FF000000"/>
        <rFont val="Noto Sans"/>
        <family val="2"/>
      </rPr>
      <t xml:space="preserve">河南省南阳市内乡县赵店乡聂岗村庙门组</t>
    </r>
    <r>
      <rPr>
        <sz val="10"/>
        <color rgb="FF000000"/>
        <rFont val="宋体"/>
        <family val="0"/>
        <charset val="134"/>
      </rPr>
      <t xml:space="preserve">21</t>
    </r>
    <r>
      <rPr>
        <sz val="10"/>
        <color rgb="FF000000"/>
        <rFont val="Noto Sans"/>
        <family val="2"/>
      </rPr>
      <t xml:space="preserve">号</t>
    </r>
  </si>
  <si>
    <t xml:space="preserve">我来自南阳，家住农村。家里有残疾的母亲和身患疾病的父亲。父母年事已高都五十多岁，而父亲又身患疾病不能干重活，又没有文化只能待在家中，只有母亲一人在外干苦工短工来养活一家人。父亲也随时都面临着疾病复发的风险，近期还住了一次医院。因为自己上大学家里更少不了一大笔支出，在家办理了生源地贷款，放寒暑假就在外兼职工作来减轻一些父母的负担。自己省吃俭用，虽然小时候没接受过好的教育，也没什么特长，但在学校里我始终坚持着进取向上的心态，以高标准要求自我，妥善处理好学习、工作和生活之间的关系，勤奋学习、努力进取，争取在德、智、体、美等方面做到全面发展。学习紧跟教师步伐，刻苦认真，一丝不苟。</t>
  </si>
  <si>
    <t xml:space="preserve">高洁</t>
  </si>
  <si>
    <t xml:space="preserve">41132420020520114X</t>
  </si>
  <si>
    <t xml:space="preserve">22330274049</t>
  </si>
  <si>
    <r>
      <rPr>
        <sz val="10"/>
        <color rgb="FF000000"/>
        <rFont val="Noto Sans"/>
        <family val="2"/>
      </rPr>
      <t xml:space="preserve">河南省南阳市镇平县老庄镇小西岗村南岗</t>
    </r>
    <r>
      <rPr>
        <sz val="10"/>
        <color rgb="FF000000"/>
        <rFont val="宋体"/>
        <family val="0"/>
        <charset val="134"/>
      </rPr>
      <t xml:space="preserve">18</t>
    </r>
    <r>
      <rPr>
        <sz val="10"/>
        <color rgb="FF000000"/>
        <rFont val="Noto Sans"/>
        <family val="2"/>
      </rPr>
      <t xml:space="preserve">号</t>
    </r>
  </si>
  <si>
    <t xml:space="preserve">我家住在河南省南阳市老庄镇，共五口人。因为是农村山区，所以获得收入的途径很少。主要靠父亲在工地上干活支撑一家人的生活费用。母亲要照顾年迈且现在已经精神不太正常的奶奶，基本在家务农。父亲之前在工地上伤过腰，而且因为血压高以及现在年龄大了身体不好找工作很难，今年又做了个手术，很久没能出门挣钱。母亲长期劳累，积劳成疾，我有八年甲亢史，我和母亲身体都不好需要长期化验和服药。弟弟今年也要上大学，家里现在入不敷出，还有之前欠下的债务未还清。如果不是因为家里重视教育可能我早已嫁人，学习是我为数不多改变命运的机会，所以我一定要更加努力的学习，提升自己，在学校我也有利用空闲时间勤工俭学，减轻父母压力。</t>
  </si>
  <si>
    <t xml:space="preserve">李茜</t>
  </si>
  <si>
    <t xml:space="preserve">410821200302260069</t>
  </si>
  <si>
    <t xml:space="preserve">22330274009</t>
  </si>
  <si>
    <r>
      <rPr>
        <sz val="10"/>
        <color rgb="FF000000"/>
        <rFont val="Noto Sans"/>
        <family val="2"/>
      </rPr>
      <t xml:space="preserve">河南省焦作市修武县七贤镇西涧村</t>
    </r>
    <r>
      <rPr>
        <sz val="10"/>
        <color rgb="FF000000"/>
        <rFont val="宋体"/>
        <family val="0"/>
        <charset val="134"/>
      </rPr>
      <t xml:space="preserve">341</t>
    </r>
    <r>
      <rPr>
        <sz val="10"/>
        <color rgb="FF000000"/>
        <rFont val="Noto Sans"/>
        <family val="2"/>
      </rPr>
      <t xml:space="preserve">号</t>
    </r>
  </si>
  <si>
    <r>
      <rPr>
        <sz val="10"/>
        <color rgb="FF000000"/>
        <rFont val="Noto Sans"/>
        <family val="2"/>
      </rPr>
      <t xml:space="preserve">我出生于农村家庭，父亲幼年因车祸去世，家庭因此天翻地覆，母亲早出晚归的工作，用瘦弱的身躯充当两个人的身份拉扯我和哥哥两个人长大成人，高考期间姥姥因突发脑溢血去世，开颅手术外加</t>
    </r>
    <r>
      <rPr>
        <sz val="10"/>
        <color rgb="FF000000"/>
        <rFont val="宋体"/>
        <family val="0"/>
        <charset val="134"/>
      </rPr>
      <t xml:space="preserve">ICU</t>
    </r>
    <r>
      <rPr>
        <sz val="10"/>
        <color rgb="FF000000"/>
        <rFont val="Noto Sans"/>
        <family val="2"/>
      </rPr>
      <t xml:space="preserve">近一个月的治疗，母亲也欠了债，年迈的外公身体也因此受到打击，甚至身体已承受不了，在医院住院接受治疗断断续续累计好几个月，目前身体情况较差，无法依靠自己的力量正常行走，常年依靠药物，母亲压力巨大。我深知学习是学生的第一要务，我明白好好学习对于我这种普通家庭出身的孩子的重要性，因此在学校我努力学习，积极向上，综合测评成绩和学习成绩在本专业位于前列，作为学习委员我也积极配合各科老师，帮助同学解决问题。</t>
    </r>
  </si>
  <si>
    <t xml:space="preserve">刘世玉</t>
  </si>
  <si>
    <t xml:space="preserve">411024200304274057</t>
  </si>
  <si>
    <t xml:space="preserve">22330274005</t>
  </si>
  <si>
    <r>
      <rPr>
        <sz val="10"/>
        <color rgb="FF000000"/>
        <rFont val="Noto Sans"/>
        <family val="2"/>
      </rPr>
      <t xml:space="preserve">河南省许昌市鄢陵县望田镇店东刘村</t>
    </r>
    <r>
      <rPr>
        <sz val="10"/>
        <color rgb="FF000000"/>
        <rFont val="宋体"/>
        <family val="0"/>
        <charset val="134"/>
      </rPr>
      <t xml:space="preserve">7</t>
    </r>
    <r>
      <rPr>
        <sz val="10"/>
        <color rgb="FF000000"/>
        <rFont val="Noto Sans"/>
        <family val="2"/>
      </rPr>
      <t xml:space="preserve">组</t>
    </r>
  </si>
  <si>
    <t xml:space="preserve">我的爸爸因得脑梗住院，花费家中大量资金，后续还需每天吃药与定期治疗。我也在上学，花费比较大，因此家庭资金方面压力大。我在校一直表现良好，学习态度严肃认真，学习目的明确，刻苦努力。我严格要求自己学好专业知识及相关基础知识，遵守学院的各项规章制度。在思想上，我积极进取，始终严格要求自己，重视理论学习，积极向党组织靠拢，时刻注重自己的思想觉悟和政治觉悟，勇于自我批评，树立正确的人生观和价值观。我热爱祖国和热爱人民，具备良好的思想素质。在工作上，我积极配合各项，积极服务同学。在生活中，我与同学团结友爱、勤俭节约。暑假时我做临时工为自己赚生活费以减轻父母的负担。</t>
  </si>
  <si>
    <t xml:space="preserve">孟凡涛</t>
  </si>
  <si>
    <t xml:space="preserve">413026200102268112</t>
  </si>
  <si>
    <t xml:space="preserve">21330274072</t>
  </si>
  <si>
    <r>
      <rPr>
        <sz val="10"/>
        <color rgb="FF000000"/>
        <rFont val="Noto Sans"/>
        <family val="2"/>
      </rPr>
      <t xml:space="preserve">河南省信阳市固始县三河尖镇谷郢村</t>
    </r>
    <r>
      <rPr>
        <sz val="10"/>
        <color rgb="FF000000"/>
        <rFont val="宋体"/>
        <family val="0"/>
        <charset val="134"/>
      </rPr>
      <t xml:space="preserve">9</t>
    </r>
    <r>
      <rPr>
        <sz val="10"/>
        <color rgb="FF000000"/>
        <rFont val="Noto Sans"/>
        <family val="2"/>
      </rPr>
      <t xml:space="preserve">组</t>
    </r>
    <r>
      <rPr>
        <sz val="10"/>
        <color rgb="FF000000"/>
        <rFont val="宋体"/>
        <family val="0"/>
        <charset val="134"/>
      </rPr>
      <t xml:space="preserve">3</t>
    </r>
    <r>
      <rPr>
        <sz val="10"/>
        <color rgb="FF000000"/>
        <rFont val="Noto Sans"/>
        <family val="2"/>
      </rPr>
      <t xml:space="preserve">号</t>
    </r>
  </si>
  <si>
    <t xml:space="preserve">我来自河南省的一个偏僻农村。家中的劳动力只有父亲和母亲，父母亲均是农民，因为没有文化、没有本钱，又年纪太大只好在家务农以种田为生，且母亲遗传性高度近视有病在身，全家的开支几乎由父亲一个人承担。但近年父亲身体因为受工伤也不能干活了，尽管家庭贫困，经济捉襟见肘，我仍然在思想方面积极进取，努力想要成为他人的榜样。学习上努力学习专业知识，每一节课都认真的去听，也尽自己最大的能力去考各种等级证书。为保持拥有一个健康的身体去更好的学习，我把运动养成了习惯，尝试各种运动。我相信未来成功的我一定会感谢现在努力的自己。</t>
  </si>
  <si>
    <t xml:space="preserve">乔亚辉</t>
  </si>
  <si>
    <t xml:space="preserve">410327200309278756</t>
  </si>
  <si>
    <t xml:space="preserve">22330274076</t>
  </si>
  <si>
    <t xml:space="preserve">河南省洛阳市宜阳县董王庄乡乔庄村</t>
  </si>
  <si>
    <r>
      <rPr>
        <sz val="10"/>
        <color rgb="FF000000"/>
        <rFont val="Noto Sans"/>
        <family val="2"/>
      </rPr>
      <t xml:space="preserve">我是中原科技学院机电工程学院</t>
    </r>
    <r>
      <rPr>
        <sz val="10"/>
        <color rgb="FF000000"/>
        <rFont val="宋体"/>
        <family val="0"/>
        <charset val="134"/>
      </rPr>
      <t xml:space="preserve">2022</t>
    </r>
    <r>
      <rPr>
        <sz val="10"/>
        <color rgb="FF000000"/>
        <rFont val="Noto Sans"/>
        <family val="2"/>
      </rPr>
      <t xml:space="preserve">级工业设计</t>
    </r>
    <r>
      <rPr>
        <sz val="10"/>
        <color rgb="FF000000"/>
        <rFont val="宋体"/>
        <family val="0"/>
        <charset val="134"/>
      </rPr>
      <t xml:space="preserve">1</t>
    </r>
    <r>
      <rPr>
        <sz val="10"/>
        <color rgb="FF000000"/>
        <rFont val="Noto Sans"/>
        <family val="2"/>
      </rPr>
      <t xml:space="preserve">班的学生乔亚辉，来自河南省洛阳市宜阳县，我家中有七口人，我的家庭经济条件比较困难，家庭劳动力少，父亲年龄较大并患有青光眼，父母供两个学生上大学，生活费开支比较大，需要赡养老人，支付医药费，父母的生活压力比较大。自入学以来，在思想上，我要求进步，积极地向党组织靠拢。在学习上，我一直坚持为知识而学习的学习态度，注重学习效率，讲求学习方法，求实、求稳、求牢，严格要求自己，努力使自己成为一个全面发展的大学生。在工作上，我担任工业设计</t>
    </r>
    <r>
      <rPr>
        <sz val="10"/>
        <color rgb="FF000000"/>
        <rFont val="宋体"/>
        <family val="0"/>
        <charset val="134"/>
      </rPr>
      <t xml:space="preserve">1</t>
    </r>
    <r>
      <rPr>
        <sz val="10"/>
        <color rgb="FF000000"/>
        <rFont val="Noto Sans"/>
        <family val="2"/>
      </rPr>
      <t xml:space="preserve">班班长，积极配合辅导员工作，提升自我，让工业设计</t>
    </r>
    <r>
      <rPr>
        <sz val="10"/>
        <color rgb="FF000000"/>
        <rFont val="宋体"/>
        <family val="0"/>
        <charset val="134"/>
      </rPr>
      <t xml:space="preserve">1</t>
    </r>
    <r>
      <rPr>
        <sz val="10"/>
        <color rgb="FF000000"/>
        <rFont val="Noto Sans"/>
        <family val="2"/>
      </rPr>
      <t xml:space="preserve">班向更好的方向发展。</t>
    </r>
  </si>
  <si>
    <t xml:space="preserve">杨惠娜</t>
  </si>
  <si>
    <t xml:space="preserve">410526200411030268</t>
  </si>
  <si>
    <t xml:space="preserve">22330274054</t>
  </si>
  <si>
    <r>
      <rPr>
        <sz val="10"/>
        <color rgb="FF000000"/>
        <rFont val="Noto Sans"/>
        <family val="2"/>
      </rPr>
      <t xml:space="preserve">河南省安阳市滑县赵营镇东新庄村</t>
    </r>
    <r>
      <rPr>
        <sz val="10"/>
        <color rgb="FF000000"/>
        <rFont val="宋体"/>
        <family val="0"/>
        <charset val="134"/>
      </rPr>
      <t xml:space="preserve">522</t>
    </r>
    <r>
      <rPr>
        <sz val="10"/>
        <color rgb="FF000000"/>
        <rFont val="Noto Sans"/>
        <family val="2"/>
      </rPr>
      <t xml:space="preserve">号</t>
    </r>
  </si>
  <si>
    <t xml:space="preserve">我爷爷突发脑梗，我奶奶患有偏瘫，两位老人日常生活不能自理，且爷爷奶奶两位老人患有高血压、高血糖等慢性疾病，爷爷的手术费和两位老人的医药费是一笔不小的开支。弟弟和妹妹还在上小学，平时日常开销很大，但家中的收入只来源于父母经营的小烧饼摊。为了减轻父母的负担，我申请了国家开发银行的大学生助学贷款。家中还有债务尚未偿还，经济负担严重。我在校空闲期间也做了一些兼职，来减轻父母的经济压力。父母由于长时间的劳动、务农，导致他们的身体日渐衰弱，劳动力下降。母亲患有颈椎病，不能长时间工作。我在校学习态度认真，严格遵守校规，学习成绩良好。</t>
  </si>
  <si>
    <t xml:space="preserve">喻淼</t>
  </si>
  <si>
    <t xml:space="preserve">411327200512262013</t>
  </si>
  <si>
    <t xml:space="preserve">22330274037</t>
  </si>
  <si>
    <r>
      <rPr>
        <sz val="10"/>
        <color rgb="FF000000"/>
        <rFont val="Noto Sans"/>
        <family val="2"/>
      </rPr>
      <t xml:space="preserve">河南省南阳市内乡县师岗镇水牛沟村喻家</t>
    </r>
    <r>
      <rPr>
        <sz val="10"/>
        <color rgb="FF000000"/>
        <rFont val="宋体"/>
        <family val="0"/>
        <charset val="134"/>
      </rPr>
      <t xml:space="preserve">25</t>
    </r>
    <r>
      <rPr>
        <sz val="10"/>
        <color rgb="FF000000"/>
        <rFont val="Noto Sans"/>
        <family val="2"/>
      </rPr>
      <t xml:space="preserve">号</t>
    </r>
  </si>
  <si>
    <t xml:space="preserve">我家一共四口人，奶奶一个人在家里，因为年纪大不能劳作，并且患有高血压需要长期吃药，自己在家勉强能照顾好自己。妈妈文化程度不高，收入微薄且不稳定，一个人在外地务工，因为工作时间太久导致患有腰间盘突出，高血压，房颤，最近几年药也没断过，只有过年的时候才能回来呆几天。姐姐在河南科技学院在读研究生，今年第三年，平时兼职减轻妈妈的负担。我也在读大学，在校期间严格遵守校规校纪，按时上下课，上课积极回答老师问题，下课认真完成作业，考试不挂科，寒暑假期间我也会打寒暑假工来减轻妈妈的负担。我们高昂的学费和家里的日常开销依靠妈妈微薄的工资支付。</t>
  </si>
  <si>
    <t xml:space="preserve">郭兰玉</t>
  </si>
  <si>
    <t xml:space="preserve">411322200406124547</t>
  </si>
  <si>
    <r>
      <rPr>
        <sz val="10"/>
        <color rgb="FF000000"/>
        <rFont val="宋体"/>
        <family val="0"/>
        <charset val="134"/>
      </rPr>
      <t xml:space="preserve">22</t>
    </r>
    <r>
      <rPr>
        <sz val="10"/>
        <color rgb="FF000000"/>
        <rFont val="Noto Sans"/>
        <family val="2"/>
      </rPr>
      <t xml:space="preserve">级工业设计</t>
    </r>
    <r>
      <rPr>
        <sz val="10"/>
        <color rgb="FF000000"/>
        <rFont val="宋体"/>
        <family val="0"/>
        <charset val="134"/>
      </rPr>
      <t xml:space="preserve">2</t>
    </r>
    <r>
      <rPr>
        <sz val="10"/>
        <color rgb="FF000000"/>
        <rFont val="Noto Sans"/>
        <family val="2"/>
      </rPr>
      <t xml:space="preserve">班</t>
    </r>
  </si>
  <si>
    <t xml:space="preserve">22330274010</t>
  </si>
  <si>
    <r>
      <rPr>
        <sz val="10"/>
        <color rgb="FF000000"/>
        <rFont val="Noto Sans"/>
        <family val="2"/>
      </rPr>
      <t xml:space="preserve">河南省南阳市方城县古庄店乡俞林村后俞林</t>
    </r>
    <r>
      <rPr>
        <sz val="10"/>
        <color rgb="FF000000"/>
        <rFont val="宋体"/>
        <family val="0"/>
        <charset val="134"/>
      </rPr>
      <t xml:space="preserve">82</t>
    </r>
    <r>
      <rPr>
        <sz val="10"/>
        <color rgb="FF000000"/>
        <rFont val="Noto Sans"/>
        <family val="2"/>
      </rPr>
      <t xml:space="preserve">号</t>
    </r>
  </si>
  <si>
    <r>
      <rPr>
        <sz val="10"/>
        <color rgb="FF000000"/>
        <rFont val="Noto Sans"/>
        <family val="2"/>
      </rPr>
      <t xml:space="preserve">我家是一般的农村家庭，家里的收入来源主要是地里的庄稼，但今年由于洪灾导致庄稼收成非常不好，甚至有的是负收入。父母都因年迈而工作能力弱，父亲长期在工地蹲着做工，患有腿疾，近几年工地上的活很少，所以收入也就很少，母亲没工作，在家里照顾一家人的生活起居，因常年做农活患有腰疾，天气不好的时候会腰疼，家里还有一个上小学的弟弟，家里的收入无法承担我和弟弟的学费。我在空闲时间会去做兼职，但这些也远远不够。在学校里，我遵守校规校纪，认真上课听讲，努力学习，我的学习成绩还算可以，一直在专业前</t>
    </r>
    <r>
      <rPr>
        <sz val="10"/>
        <color rgb="FF000000"/>
        <rFont val="宋体"/>
        <family val="0"/>
        <charset val="134"/>
      </rPr>
      <t xml:space="preserve">20</t>
    </r>
    <r>
      <rPr>
        <sz val="10"/>
        <color rgb="FF000000"/>
        <rFont val="Noto Sans"/>
        <family val="2"/>
      </rPr>
      <t xml:space="preserve">％，综合能力素养也可以。</t>
    </r>
  </si>
  <si>
    <t xml:space="preserve">刘同同</t>
  </si>
  <si>
    <t xml:space="preserve">410926200210033261</t>
  </si>
  <si>
    <t xml:space="preserve">22330274063</t>
  </si>
  <si>
    <r>
      <rPr>
        <sz val="10"/>
        <color rgb="FF000000"/>
        <rFont val="Noto Sans"/>
        <family val="2"/>
      </rPr>
      <t xml:space="preserve">河南省范县颜村铺乡姬楼村</t>
    </r>
    <r>
      <rPr>
        <sz val="10"/>
        <color rgb="FF000000"/>
        <rFont val="宋体"/>
        <family val="0"/>
        <charset val="134"/>
      </rPr>
      <t xml:space="preserve">187</t>
    </r>
    <r>
      <rPr>
        <sz val="10"/>
        <color rgb="FF000000"/>
        <rFont val="Noto Sans"/>
        <family val="2"/>
      </rPr>
      <t xml:space="preserve">号</t>
    </r>
  </si>
  <si>
    <t xml:space="preserve">我的家庭是五口之家，前几年因为疫情父母就不幸失业了，一直想出去打工赚钱，但是家里的事一直不断。爷爷奶奶查出来了脑血栓，爷爷更严重，已经瘫痪坐轮椅，爸爸身体也不好有肾结石，弟弟在上小学我上大学，今年姥爷做了手术，又需要照顾姥爷。暑假爸爸才出去，到工地干活，我和妹妹也在假期兼职赚钱。因为不想看父亲一个人艰难的支撑一整个家，在学校放假时我也都会去找兼职，平时放假也不会回家。我在学校努力学习，好好听课不挂科争取有好的成绩，也会积极配合老师的工作并参加活动。在学校不断汲取知识，让我更具有底气去提高家庭的生活水平。</t>
  </si>
  <si>
    <t xml:space="preserve">杨舒</t>
  </si>
  <si>
    <t xml:space="preserve">411024200301233225</t>
  </si>
  <si>
    <t xml:space="preserve">22330274072</t>
  </si>
  <si>
    <r>
      <rPr>
        <sz val="10"/>
        <color rgb="FF000000"/>
        <rFont val="Noto Sans"/>
        <family val="2"/>
      </rPr>
      <t xml:space="preserve">河南省许昌市鄢陵县陶城镇常庄村</t>
    </r>
    <r>
      <rPr>
        <sz val="10"/>
        <color rgb="FF000000"/>
        <rFont val="宋体"/>
        <family val="0"/>
        <charset val="134"/>
      </rPr>
      <t xml:space="preserve">3</t>
    </r>
    <r>
      <rPr>
        <sz val="10"/>
        <color rgb="FF000000"/>
        <rFont val="Noto Sans"/>
        <family val="2"/>
      </rPr>
      <t xml:space="preserve">组</t>
    </r>
    <r>
      <rPr>
        <sz val="10"/>
        <color rgb="FF000000"/>
        <rFont val="宋体"/>
        <family val="0"/>
        <charset val="134"/>
      </rPr>
      <t xml:space="preserve">20</t>
    </r>
    <r>
      <rPr>
        <sz val="10"/>
        <color rgb="FF000000"/>
        <rFont val="Noto Sans"/>
        <family val="2"/>
      </rPr>
      <t xml:space="preserve">号</t>
    </r>
  </si>
  <si>
    <r>
      <rPr>
        <sz val="10"/>
        <color rgb="FF000000"/>
        <rFont val="Noto Sans"/>
        <family val="2"/>
      </rPr>
      <t xml:space="preserve">我叫杨舒，父母都是农民。我的父亲于</t>
    </r>
    <r>
      <rPr>
        <sz val="10"/>
        <color rgb="FF000000"/>
        <rFont val="宋体"/>
        <family val="0"/>
        <charset val="134"/>
      </rPr>
      <t xml:space="preserve">2009</t>
    </r>
    <r>
      <rPr>
        <sz val="10"/>
        <color rgb="FF000000"/>
        <rFont val="Noto Sans"/>
        <family val="2"/>
      </rPr>
      <t xml:space="preserve">年患有冠心病至今，常年服药，定期复查，劳动能力有限。父亲今年已经</t>
    </r>
    <r>
      <rPr>
        <sz val="10"/>
        <color rgb="FF000000"/>
        <rFont val="宋体"/>
        <family val="0"/>
        <charset val="134"/>
      </rPr>
      <t xml:space="preserve">58</t>
    </r>
    <r>
      <rPr>
        <sz val="10"/>
        <color rgb="FF000000"/>
        <rFont val="Noto Sans"/>
        <family val="2"/>
      </rPr>
      <t xml:space="preserve">岁，随着年龄增加，身体素质逐渐下降，农田重活也都落在父亲身上，生活重担比较大。母亲</t>
    </r>
    <r>
      <rPr>
        <sz val="10"/>
        <color rgb="FF000000"/>
        <rFont val="宋体"/>
        <family val="0"/>
        <charset val="134"/>
      </rPr>
      <t xml:space="preserve">2022</t>
    </r>
    <r>
      <rPr>
        <sz val="10"/>
        <color rgb="FF000000"/>
        <rFont val="Noto Sans"/>
        <family val="2"/>
      </rPr>
      <t xml:space="preserve">年突发急症胆管内结石，进行了胆管胆囊切除微创手术，后干活时膝盖处严重扭伤，需要按月按时治疗，母亲今年</t>
    </r>
    <r>
      <rPr>
        <sz val="10"/>
        <color rgb="FF000000"/>
        <rFont val="宋体"/>
        <family val="0"/>
        <charset val="134"/>
      </rPr>
      <t xml:space="preserve">56</t>
    </r>
    <r>
      <rPr>
        <sz val="10"/>
        <color rgb="FF000000"/>
        <rFont val="Noto Sans"/>
        <family val="2"/>
      </rPr>
      <t xml:space="preserve">岁，劳动能力逐渐减弱。我家的生活压力很大，另欠有外债</t>
    </r>
    <r>
      <rPr>
        <sz val="10"/>
        <color rgb="FF000000"/>
        <rFont val="宋体"/>
        <family val="0"/>
        <charset val="134"/>
      </rPr>
      <t xml:space="preserve">2</t>
    </r>
    <r>
      <rPr>
        <sz val="10"/>
        <color rgb="FF000000"/>
        <rFont val="Noto Sans"/>
        <family val="2"/>
      </rPr>
      <t xml:space="preserve">万元左右，这是家庭基本现状。本人的政治面貌是共青团员，学习态度严肃认真，学习成绩良好，会积极对待生活和学习，本人在校期间会通过兼职及申请勤工助学岗位来节约生活开支。</t>
    </r>
  </si>
  <si>
    <t xml:space="preserve">朱盼吉</t>
  </si>
  <si>
    <t xml:space="preserve">411724200501128428</t>
  </si>
  <si>
    <t xml:space="preserve">22330274069</t>
  </si>
  <si>
    <r>
      <rPr>
        <sz val="10"/>
        <color rgb="FF000000"/>
        <rFont val="Noto Sans"/>
        <family val="2"/>
      </rPr>
      <t xml:space="preserve">河南省驻马店市正阳县雷寨乡朱甲道朱庄</t>
    </r>
    <r>
      <rPr>
        <sz val="10"/>
        <color rgb="FF000000"/>
        <rFont val="宋体"/>
        <family val="0"/>
        <charset val="134"/>
      </rPr>
      <t xml:space="preserve">25</t>
    </r>
    <r>
      <rPr>
        <sz val="10"/>
        <color rgb="FF000000"/>
        <rFont val="Noto Sans"/>
        <family val="2"/>
      </rPr>
      <t xml:space="preserve">号</t>
    </r>
  </si>
  <si>
    <t xml:space="preserve">我家开支大，只有父亲有收入，压力较大，母亲暑假刚做了手术，还在治疗恢复中。母亲没有收入，只有家里的几亩地，我家赡养两位老人，老人年纪大了，患有冠心病、糖尿病等多种疾病，常年喝药，医药费高，身体不大好。家里两位孩子都上的民办学校，学费和消费较高，基本拿走了家里的大部分钱，家里没有多余的钱可供开销。目前只有农村里房子，并欠有外债，压力较大。我成绩尚可，学习努力，未违反学校纪律，成绩与综合素质都在专业前二十。我遵纪守法，无不良行为，学习努力，也取得了不错的成绩，在学习中我认真刻苦，在生活中我积极向上，对同学友爱，对课程作业负责。</t>
  </si>
  <si>
    <t xml:space="preserve">李烨</t>
  </si>
  <si>
    <t xml:space="preserve">410882200503110043</t>
  </si>
  <si>
    <r>
      <rPr>
        <sz val="10"/>
        <color rgb="FF000000"/>
        <rFont val="宋体"/>
        <family val="0"/>
        <charset val="134"/>
      </rPr>
      <t xml:space="preserve">23</t>
    </r>
    <r>
      <rPr>
        <sz val="10"/>
        <color rgb="FF000000"/>
        <rFont val="Noto Sans"/>
        <family val="2"/>
      </rPr>
      <t xml:space="preserve">级工业设计</t>
    </r>
    <r>
      <rPr>
        <sz val="10"/>
        <color rgb="FF000000"/>
        <rFont val="宋体"/>
        <family val="0"/>
        <charset val="134"/>
      </rPr>
      <t xml:space="preserve">1</t>
    </r>
    <r>
      <rPr>
        <sz val="10"/>
        <color rgb="FF000000"/>
        <rFont val="Noto Sans"/>
        <family val="2"/>
      </rPr>
      <t xml:space="preserve">班</t>
    </r>
  </si>
  <si>
    <t xml:space="preserve">23330274066</t>
  </si>
  <si>
    <r>
      <rPr>
        <sz val="10"/>
        <color rgb="FF000000"/>
        <rFont val="Noto Sans"/>
        <family val="2"/>
      </rPr>
      <t xml:space="preserve">河南省焦作市沁阳市王召乡前庄村</t>
    </r>
    <r>
      <rPr>
        <sz val="10"/>
        <color rgb="FF000000"/>
        <rFont val="宋体"/>
        <family val="0"/>
        <charset val="134"/>
      </rPr>
      <t xml:space="preserve">5</t>
    </r>
    <r>
      <rPr>
        <sz val="10"/>
        <color rgb="FF000000"/>
        <rFont val="Noto Sans"/>
        <family val="2"/>
      </rPr>
      <t xml:space="preserve">号</t>
    </r>
  </si>
  <si>
    <r>
      <rPr>
        <sz val="10"/>
        <color rgb="FF000000"/>
        <rFont val="Noto Sans"/>
        <family val="2"/>
      </rPr>
      <t xml:space="preserve">我家中一共四口人，劳动力少，只有母亲一人在外工作，早起晚归，一年也回不了几次家，爷爷奶奶年迈，身体状况不好，爷爷有时需多次手术与药物维持，父亲于今年五月初因病去世，家中主要靠母亲在外地打工维持生活，为父亲治疗欠债</t>
    </r>
    <r>
      <rPr>
        <sz val="10"/>
        <color rgb="FF000000"/>
        <rFont val="宋体"/>
        <family val="0"/>
        <charset val="134"/>
      </rPr>
      <t xml:space="preserve">6</t>
    </r>
    <r>
      <rPr>
        <sz val="10"/>
        <color rgb="FF000000"/>
        <rFont val="Noto Sans"/>
        <family val="2"/>
      </rPr>
      <t xml:space="preserve">万元左右，我上大学学费高昂，生活费及各种其他费用消耗也不少，因此家庭资金方面压力大。我在校表现良好，学习态度严肃认真，要求自己学好专业知识，遵守学院的各项规章制度，无违法乱纪，积极配合各项工作，与同学和谐相处。生活上勤俭节约，乐于助人，积极参加力所能及的志愿活动和额外兼职，做一个有爱心，有责任感的人。</t>
    </r>
  </si>
  <si>
    <t xml:space="preserve">刘薇</t>
  </si>
  <si>
    <t xml:space="preserve">411322200310274540</t>
  </si>
  <si>
    <t xml:space="preserve">23330274004</t>
  </si>
  <si>
    <r>
      <rPr>
        <sz val="10"/>
        <color rgb="FF000000"/>
        <rFont val="Noto Sans"/>
        <family val="2"/>
      </rPr>
      <t xml:space="preserve">河南省南阳市方城县古庄店乡金汤村</t>
    </r>
    <r>
      <rPr>
        <sz val="10"/>
        <color rgb="FF000000"/>
        <rFont val="宋体"/>
        <family val="0"/>
        <charset val="134"/>
      </rPr>
      <t xml:space="preserve">92</t>
    </r>
    <r>
      <rPr>
        <sz val="10"/>
        <color rgb="FF000000"/>
        <rFont val="Noto Sans"/>
        <family val="2"/>
      </rPr>
      <t xml:space="preserve">号</t>
    </r>
  </si>
  <si>
    <t xml:space="preserve">我家在河南省南阳市方城县古庄店乡金汤村，家里是父亲一人在外打工干活，是低保户家庭，日常生活开销由父亲承担，母亲也一直有高血压等疾病，无收入来源，平时还要经常吃药。本人在学校遵守学校纪律，刻苦学习，在本专业排名在百分之三十左右，在校有良好的作风与行为习惯，平时在校内兼职，想为家里减轻些负担。我的父母辛勤劳作，日夜忙碌，但经济收入比较低，只是为了给我提供求学的费用。每当我想到这里，心中就充满愧疚，常常想着奋发图强，以报孝父母。我深知知识的重要性，我每天刻苦学习，孜孜不倦，希望能够用知识改变自己的命运。</t>
  </si>
  <si>
    <t xml:space="preserve">石锋</t>
  </si>
  <si>
    <t xml:space="preserve">410324200403017537</t>
  </si>
  <si>
    <t xml:space="preserve">23330274012</t>
  </si>
  <si>
    <t xml:space="preserve">河南省洛阳市栾川县潭头镇马元村阳坡组</t>
  </si>
  <si>
    <t xml:space="preserve">我家中共有四个人，其中伯伯身患残疾，一直在我家生活，无收入来源，并且家中是建档立长户以及低保户。自己的爸爸是一名农民，有时在外打工挣钱有时在家中以种地为主，收入不稳定。并且爸爸患有高血压，有时候在外面没有工作时，就回到家中，因此家庭收入低，有时在外打工的时间也不稳定。妈妈在前几年也刚做完手术，身体也是不好，同时也是名务农人员。为照顾伯伯也因此无法外出。伯伯因为是残疾就一直不能外出，家中的负担过大，并且自己是一名在校大学生，加重了家庭的负担。自己的在大一学习刻苦，认真的学习，乐于帮助同学，参加志愿活动，学习成绩优异。</t>
  </si>
  <si>
    <t xml:space="preserve">杨家宝</t>
  </si>
  <si>
    <t xml:space="preserve">411726200507182671</t>
  </si>
  <si>
    <t xml:space="preserve">23330274026</t>
  </si>
  <si>
    <r>
      <rPr>
        <sz val="10"/>
        <color rgb="FF000000"/>
        <rFont val="Noto Sans"/>
        <family val="2"/>
      </rPr>
      <t xml:space="preserve">河南省驻马店市泌阳县羊册镇王观村</t>
    </r>
    <r>
      <rPr>
        <sz val="10"/>
        <color rgb="FF000000"/>
        <rFont val="宋体"/>
        <family val="0"/>
        <charset val="134"/>
      </rPr>
      <t xml:space="preserve">269</t>
    </r>
    <r>
      <rPr>
        <sz val="10"/>
        <color rgb="FF000000"/>
        <rFont val="Noto Sans"/>
        <family val="2"/>
      </rPr>
      <t xml:space="preserve">号</t>
    </r>
  </si>
  <si>
    <t xml:space="preserve">我的父母文化浅薄，且父亲患有严重的胃病，肩周炎，致使劳动力低下，无法承担家庭的重担，收入微薄。奶奶患有严重的精神分裂症，时常复发，现如今已达十年之久，需要长期吃药和住院来维持病情，奶奶虽然持有二级残疾证，但仍然不足以支撑高昂的住院费和医药费。爷爷在七月份时因车祸导致左臂受伤，至今生活不能自理。现在爷爷奶奶在家，生活都需要妈妈一个人来照顾。目前我正在上大二，面对高昂的学费和各种费用的支出，致使家庭经济压力较大。我今后在校期间会积极参加校内外活动，增强自己的能力，努力学习专业知识，勤工俭学补贴家用。</t>
  </si>
  <si>
    <t xml:space="preserve">张璐怡</t>
  </si>
  <si>
    <t xml:space="preserve">410327200502178562</t>
  </si>
  <si>
    <t xml:space="preserve">23330274040</t>
  </si>
  <si>
    <r>
      <rPr>
        <sz val="10"/>
        <color rgb="FF000000"/>
        <rFont val="Noto Sans"/>
        <family val="2"/>
      </rPr>
      <t xml:space="preserve">河南省洛阳市宜阳县赵堡镇东赵村</t>
    </r>
    <r>
      <rPr>
        <sz val="10"/>
        <color rgb="FF000000"/>
        <rFont val="宋体"/>
        <family val="0"/>
        <charset val="134"/>
      </rPr>
      <t xml:space="preserve">1224</t>
    </r>
    <r>
      <rPr>
        <sz val="10"/>
        <color rgb="FF000000"/>
        <rFont val="Noto Sans"/>
        <family val="2"/>
      </rPr>
      <t xml:space="preserve">号</t>
    </r>
  </si>
  <si>
    <r>
      <rPr>
        <sz val="10"/>
        <color rgb="FF000000"/>
        <rFont val="Noto Sans"/>
        <family val="2"/>
      </rPr>
      <t xml:space="preserve">我出生于农村家庭，家中一共有</t>
    </r>
    <r>
      <rPr>
        <sz val="10"/>
        <color rgb="FF000000"/>
        <rFont val="宋体"/>
        <family val="0"/>
        <charset val="134"/>
      </rPr>
      <t xml:space="preserve">6</t>
    </r>
    <r>
      <rPr>
        <sz val="10"/>
        <color rgb="FF000000"/>
        <rFont val="Noto Sans"/>
        <family val="2"/>
      </rPr>
      <t xml:space="preserve">人，父亲因故残疾丧失劳动能力，只能由母亲外出工作来维持家庭的日常开销和父亲的医疗费用以及三个孩子的学费和生活费，母亲的工资并不高，本就贫困的家庭雪上加霜。我非常心疼母亲，因为家庭的所有担子全部压在母亲一人身上，使得她难以喘气，时时刻刻都不能放松，压力异常之大。我勤奋好学，成绩优异，</t>
    </r>
    <r>
      <rPr>
        <sz val="10"/>
        <color rgb="FF000000"/>
        <rFont val="宋体"/>
        <family val="0"/>
        <charset val="134"/>
      </rPr>
      <t xml:space="preserve">12</t>
    </r>
    <r>
      <rPr>
        <sz val="10"/>
        <color rgb="FF000000"/>
        <rFont val="Noto Sans"/>
        <family val="2"/>
      </rPr>
      <t xml:space="preserve">年寒窗苦读考上大学，但是家庭却无法支撑我的学费和生活费用，我不想放弃上学的机会，也深知母亲的压力和不易，所以在假期时经常出去兼职以减轻家庭的经济压力，也可以磨砺自己，为以后出去工作积累经验。</t>
    </r>
  </si>
  <si>
    <t xml:space="preserve">赵梦鸽</t>
  </si>
  <si>
    <t xml:space="preserve">410482200201233820</t>
  </si>
  <si>
    <t xml:space="preserve">23330274079</t>
  </si>
  <si>
    <r>
      <rPr>
        <sz val="10"/>
        <color rgb="FF000000"/>
        <rFont val="Noto Sans"/>
        <family val="2"/>
      </rPr>
      <t xml:space="preserve">河南省平顶山市汝州市骑岭乡小陈村大陈庄</t>
    </r>
    <r>
      <rPr>
        <sz val="10"/>
        <color rgb="FF000000"/>
        <rFont val="宋体"/>
        <family val="0"/>
        <charset val="134"/>
      </rPr>
      <t xml:space="preserve">5</t>
    </r>
    <r>
      <rPr>
        <sz val="10"/>
        <color rgb="FF000000"/>
        <rFont val="Noto Sans"/>
        <family val="2"/>
      </rPr>
      <t xml:space="preserve">组</t>
    </r>
  </si>
  <si>
    <t xml:space="preserve">我出生在一个小城市的农村家庭，像大多数农村家庭一样，父亲早年外出干活一不小心受了重伤变成了残疾，家里的顶梁柱瞬间倒下，生活重担落到了母亲的头上，但是母亲患有高血压，日常生活离不开吃药，这使得拮据的生活变得更加艰难。父母种了几分薄田，在农闲时打一些零工来补贴家用。我深深的体会到父母的不容易，因此在生活中帮父母干一些力所能及的事情，在学习中尽自己最大的努力。虽然我的家里并不富裕，但我的经历使我认识到，贫困并不能带来什么阻碍，我想我不会被贫困击倒，而且会更加努力。贫困不是我们的绊脚石，相反踏实了前进的动力，我会更努力。</t>
  </si>
  <si>
    <t xml:space="preserve">董寒冰</t>
  </si>
  <si>
    <t xml:space="preserve">411626200407025446</t>
  </si>
  <si>
    <r>
      <rPr>
        <sz val="10"/>
        <color rgb="FF000000"/>
        <rFont val="宋体"/>
        <family val="0"/>
        <charset val="134"/>
      </rPr>
      <t xml:space="preserve">23</t>
    </r>
    <r>
      <rPr>
        <sz val="10"/>
        <color rgb="FF000000"/>
        <rFont val="Noto Sans"/>
        <family val="2"/>
      </rPr>
      <t xml:space="preserve">级工业设计</t>
    </r>
    <r>
      <rPr>
        <sz val="10"/>
        <color rgb="FF000000"/>
        <rFont val="宋体"/>
        <family val="0"/>
        <charset val="134"/>
      </rPr>
      <t xml:space="preserve">2</t>
    </r>
    <r>
      <rPr>
        <sz val="10"/>
        <color rgb="FF000000"/>
        <rFont val="Noto Sans"/>
        <family val="2"/>
      </rPr>
      <t xml:space="preserve">班</t>
    </r>
  </si>
  <si>
    <t xml:space="preserve">23330274034</t>
  </si>
  <si>
    <t xml:space="preserve">河南省周口市淮阳区豆门乡福利庄</t>
  </si>
  <si>
    <t xml:space="preserve">我家中有七口人，但只有父母亲二人具有劳动力，爷爷本身患有慢性病需要长期吃药，今年奶奶也不幸患上脑梗导致偏瘫需要经常治疗药物不断，弟弟在私立学校上学，今年刚升入初中，每年的学费也是一笔不小的数字，弟弟与我的学费以及爷爷奶奶的医药费都需要巨大的开销，但仅有父亲与母亲微薄的收入，很难支撑一家人的生活，同时我也在不断提升自己，努力学习，积极向上，严格遵守学校各种规章制度，在校期间，我专心学习专业知识，认真完成各项作业，与同学老师友好相处，也经常利用假期时间兼职，为家庭减轻负担，之后我会更加努力充实自己，以更加饱满的热情面对学习与生活。</t>
  </si>
  <si>
    <t xml:space="preserve">李梦迪</t>
  </si>
  <si>
    <t xml:space="preserve">411421200402123220</t>
  </si>
  <si>
    <t xml:space="preserve">23330274011</t>
  </si>
  <si>
    <r>
      <rPr>
        <sz val="10"/>
        <color rgb="FF000000"/>
        <rFont val="Noto Sans"/>
        <family val="2"/>
      </rPr>
      <t xml:space="preserve">河南省商丘市民权县双塔镇巴河涯村委</t>
    </r>
    <r>
      <rPr>
        <sz val="10"/>
        <color rgb="FF000000"/>
        <rFont val="宋体"/>
        <family val="0"/>
        <charset val="134"/>
      </rPr>
      <t xml:space="preserve">203</t>
    </r>
    <r>
      <rPr>
        <sz val="10"/>
        <color rgb="FF000000"/>
        <rFont val="Noto Sans"/>
        <family val="2"/>
      </rPr>
      <t xml:space="preserve">号</t>
    </r>
  </si>
  <si>
    <t xml:space="preserve">我家上学子女较多，家里有七个女孩和一个男孩，我是家里的老二，大姐比我大一岁两个月，辍学了在厂里打工已经两年多了，家里的老三今天考上了漯河食品工程职业的专科 ，同我一样都是民办的学校，学费都比较高，老四上九年级了，老五老六在小学，还有小七和小八在上幼儿园，老四前几年被查出血管瘤动手术花了几万，现在又复发了每年需要打两次针，一次就是八千多，妈妈在家看照弟弟妹妹，家里只有爸爸一个劳动力，爸爸压力很大，我们是农村的主要以种地谋生，家中情况属实困难。在这样的家庭环境下，我并不觉得难堪，相反，我乐观向上，一年来，我努力学习，专注自己的学业，积极参加学校活动和竞赛，为了让以后自己和家人过上更好的生活</t>
  </si>
  <si>
    <t xml:space="preserve">李瑜</t>
  </si>
  <si>
    <t xml:space="preserve">410622200501195066</t>
  </si>
  <si>
    <t xml:space="preserve">23330274057</t>
  </si>
  <si>
    <r>
      <rPr>
        <sz val="10"/>
        <color rgb="FF000000"/>
        <rFont val="Noto Sans"/>
        <family val="2"/>
      </rPr>
      <t xml:space="preserve">河南省淇县北阳乡南山门口村</t>
    </r>
    <r>
      <rPr>
        <sz val="10"/>
        <color rgb="FF000000"/>
        <rFont val="宋体"/>
        <family val="0"/>
        <charset val="134"/>
      </rPr>
      <t xml:space="preserve">57</t>
    </r>
    <r>
      <rPr>
        <sz val="10"/>
        <color rgb="FF000000"/>
        <rFont val="Noto Sans"/>
        <family val="2"/>
      </rPr>
      <t xml:space="preserve">号</t>
    </r>
  </si>
  <si>
    <t xml:space="preserve">我来自一个普通的农村家庭，家中经济来源有限，而开支却颇为繁重。主要体现在两方面，一方面是家中子女的学费，另一方面是家中老人的医药费。作为家中一员，我深知父母为供我们三姐弟上学所付出的辛劳。目前，我与姐姐均在民办本科就读，学费比较昂贵，这给家庭带来了不小的经济压力。同时，弟弟也在接受职业教育，虽学费相对较低，但由于我们三人都处于非义务教育阶段，整体负担仍然沉重。除了学费，家中还有两位老人需要照顾，尤其是爷爷身体状况不佳，需要定期复查和长期服用药物，这也成为了一笔不小的开销。家庭经济状况因此更加紧张。</t>
  </si>
  <si>
    <t xml:space="preserve">宋宾城</t>
  </si>
  <si>
    <t xml:space="preserve">411523200410113813</t>
  </si>
  <si>
    <t xml:space="preserve">23330274052</t>
  </si>
  <si>
    <r>
      <rPr>
        <sz val="10"/>
        <color rgb="FF000000"/>
        <rFont val="Noto Sans"/>
        <family val="2"/>
      </rPr>
      <t xml:space="preserve">河南省信阳市新县陡山河乡李湾村宋</t>
    </r>
    <r>
      <rPr>
        <sz val="10"/>
        <color rgb="FF000000"/>
        <rFont val="宋体"/>
        <family val="0"/>
        <charset val="134"/>
      </rPr>
      <t xml:space="preserve">4</t>
    </r>
    <r>
      <rPr>
        <sz val="10"/>
        <color rgb="FF000000"/>
        <rFont val="Noto Sans"/>
        <family val="2"/>
      </rPr>
      <t xml:space="preserve">组</t>
    </r>
  </si>
  <si>
    <t xml:space="preserve">我的家庭属于建档立卡贫困户，家中一共七口人。爷爷奶奶年龄大，体弱多病常年药物不断，没有劳动能力。父母常年在外务工，父亲右耳听力差，是国家二级残疾人，就业困难。家中一共三个孩子，大姐刚刚大学毕业就业困难，二姐精神上有问题是国家二级残疾人，我目前就读于大二，平时学习成绩良好，待人诚恳，与同学们相处融洽。上课积极主动，课下认真完成作业，并且加强体育锻炼身体素质良好。尊敬师长，积极参与活动丰富自身精神需求。积极参加社团活动丰富自己课余时间。放假在家不懒惰尽量帮家人分担家务，做一些自己力所能及的事情，孝敬父母，尊老敬贤。</t>
  </si>
  <si>
    <t xml:space="preserve">徐萧宇</t>
  </si>
  <si>
    <t xml:space="preserve">411625200510026272</t>
  </si>
  <si>
    <t xml:space="preserve">23330274019</t>
  </si>
  <si>
    <r>
      <rPr>
        <sz val="10"/>
        <color rgb="FF000000"/>
        <rFont val="Noto Sans"/>
        <family val="2"/>
      </rPr>
      <t xml:space="preserve">河南省周口市郸城县钱店镇刘寨行政村潘庄</t>
    </r>
    <r>
      <rPr>
        <sz val="10"/>
        <color rgb="FF000000"/>
        <rFont val="宋体"/>
        <family val="0"/>
        <charset val="134"/>
      </rPr>
      <t xml:space="preserve">009</t>
    </r>
    <r>
      <rPr>
        <sz val="10"/>
        <color rgb="FF000000"/>
        <rFont val="Noto Sans"/>
        <family val="2"/>
      </rPr>
      <t xml:space="preserve">号</t>
    </r>
  </si>
  <si>
    <t xml:space="preserve">我的家庭成员较多，家庭生活开销大，且上学子女多，需要上学的费用也多，但是由于母亲在我小时候患病，身体健康状况差，无法干一些活，因此无法支撑家庭开销，所以只能由父亲一人在外打工挣钱养家。前几年父亲原来的工作由于裁员，现在是自由职业，没有固定的收入来源，所以家庭经济压力非常大，而且弟弟妹妹年龄又小，不懂什么事，他们都在上学照顾不好自己，但幸好他们懂事，平常自觉帮家长做家务。同时，我平时也勤俭节约，通过兼职减轻家庭经济压力，在校期间表现良好，认真学习，对待每一节课，遵守学校纪律，在认真学习的同时也会通过兼职减轻家庭负担。</t>
  </si>
  <si>
    <t xml:space="preserve">赵鹏辉</t>
  </si>
  <si>
    <t xml:space="preserve">411121200508090096</t>
  </si>
  <si>
    <t xml:space="preserve">23330274009</t>
  </si>
  <si>
    <r>
      <rPr>
        <sz val="10"/>
        <color rgb="FF000000"/>
        <rFont val="Noto Sans"/>
        <family val="2"/>
      </rPr>
      <t xml:space="preserve">河南省漯河市舞阳县太尉镇夏桥村</t>
    </r>
    <r>
      <rPr>
        <sz val="10"/>
        <color rgb="FF000000"/>
        <rFont val="宋体"/>
        <family val="0"/>
        <charset val="134"/>
      </rPr>
      <t xml:space="preserve">54</t>
    </r>
    <r>
      <rPr>
        <sz val="10"/>
        <color rgb="FF000000"/>
        <rFont val="Noto Sans"/>
        <family val="2"/>
      </rPr>
      <t xml:space="preserve">号</t>
    </r>
  </si>
  <si>
    <t xml:space="preserve">我家一共有五口人，但是只有我父亲一个人有经济收入来源，也是因为父亲没有一个稳定的工作，所以经常性的失业，导致经济来源不稳定且很单一。我和我弟弟是学生，学费和生活费支出较大。面对我的上万的学费和生活费家庭之中的压力也是非常大。母亲是传统的农民，没有文化，也没有学过什么技术，更没有出去过什么外地，所以只能在家种地获得微薄收入。爷爷年龄现在也比较大，难免会出现一些小的或者大的病症需要吃药或者治疗，花费家较多，家庭经济压力很大。我深知我的家庭条件艰苦，所以我也经常通过在上学期间或寒暑假期间做兼职来减轻家庭的负担。</t>
  </si>
  <si>
    <t xml:space="preserve">侯佳琪</t>
  </si>
  <si>
    <t xml:space="preserve">410726200505026615</t>
  </si>
  <si>
    <r>
      <rPr>
        <sz val="10"/>
        <color rgb="FF000000"/>
        <rFont val="宋体"/>
        <family val="0"/>
        <charset val="134"/>
      </rPr>
      <t xml:space="preserve">24</t>
    </r>
    <r>
      <rPr>
        <sz val="10"/>
        <color rgb="FF000000"/>
        <rFont val="Noto Sans"/>
        <family val="2"/>
      </rPr>
      <t xml:space="preserve">级工业设计</t>
    </r>
    <r>
      <rPr>
        <sz val="10"/>
        <color rgb="FF000000"/>
        <rFont val="宋体"/>
        <family val="0"/>
        <charset val="134"/>
      </rPr>
      <t xml:space="preserve">1</t>
    </r>
    <r>
      <rPr>
        <sz val="10"/>
        <color rgb="FF000000"/>
        <rFont val="Noto Sans"/>
        <family val="2"/>
      </rPr>
      <t xml:space="preserve">班</t>
    </r>
  </si>
  <si>
    <t xml:space="preserve">24330274051</t>
  </si>
  <si>
    <r>
      <rPr>
        <sz val="10"/>
        <color rgb="FF000000"/>
        <rFont val="Noto Sans"/>
        <family val="2"/>
      </rPr>
      <t xml:space="preserve">河南省新乡市延津县丰庄镇侯屯村</t>
    </r>
    <r>
      <rPr>
        <sz val="10"/>
        <color rgb="FF000000"/>
        <rFont val="宋体"/>
        <family val="0"/>
        <charset val="134"/>
      </rPr>
      <t xml:space="preserve">025</t>
    </r>
    <r>
      <rPr>
        <sz val="10"/>
        <color rgb="FF000000"/>
        <rFont val="Noto Sans"/>
        <family val="2"/>
      </rPr>
      <t xml:space="preserve">号</t>
    </r>
  </si>
  <si>
    <t xml:space="preserve">我来自农村一个贫困单亲家庭。父亲是一名退伍军人，父母离异后为了生活父亲外出打工，我跟着八十岁的奶奶在家生活，奶奶因故摔断了腿，现在只能躺在床上。父亲又检查出脑梗等疾病，每天都要吃药并且支付着昂贵的医药费。尽管我的家庭条件艰苦，但是我仍努力学习，在学习上始终坚持专注并且没有一丝懈怠，因为我始终相信知识改变命运。初高中时期成绩优异，担任过班级干部，在班级中尊敬老师并且热心帮助同学。受到了老师的表扬和同学们的喜爱，对自己我始终按照德智体美劳全面发展来要求自己，希望自己成为一个德智体美劳全面发展的好学生。</t>
  </si>
  <si>
    <t xml:space="preserve">李浩</t>
  </si>
  <si>
    <t xml:space="preserve">413026200002019178</t>
  </si>
  <si>
    <t xml:space="preserve">24330272010</t>
  </si>
  <si>
    <t xml:space="preserve">河南省固始县观堂乡观堂村柿园组</t>
  </si>
  <si>
    <t xml:space="preserve">我妈妈身患乳腺癌爸爸还有慢性病，妈妈每年检查吃药下来都需要三万元并且丧失了劳动力，家里就只能靠爸爸姐姐在外务工挣点钱，每年能挣到四五万，这里包含我上学两万一年，妈妈的生病治疗费，还有家庭的日常开销以及赡养老人。我奶奶今年八十五岁了，前几天也是不幸摔倒住进了医院，老人老了康复时间要长很多，还需要妈妈照顾，爸爸也是有冠心病每年还要定期检查预防，只靠爸爸姐姐家庭经济压力很大，我也是刚退伍带回来了一笔退伍金可以勉强应对上学的学费生活费，对于此专业也需要买电脑等一些文具消耗品，也是一笔不小开销，我也会多加珍惜这次机会多加认真学习。</t>
  </si>
  <si>
    <t xml:space="preserve">刘才毅</t>
  </si>
  <si>
    <t xml:space="preserve">410402200605230077</t>
  </si>
  <si>
    <t xml:space="preserve">24330274122</t>
  </si>
  <si>
    <r>
      <rPr>
        <sz val="10"/>
        <color rgb="FF000000"/>
        <rFont val="Noto Sans"/>
        <family val="2"/>
      </rPr>
      <t xml:space="preserve">河南省平顶山市新华区光明路</t>
    </r>
    <r>
      <rPr>
        <sz val="10"/>
        <color rgb="FF000000"/>
        <rFont val="宋体"/>
        <family val="0"/>
        <charset val="134"/>
      </rPr>
      <t xml:space="preserve">89</t>
    </r>
    <r>
      <rPr>
        <sz val="10"/>
        <color rgb="FF000000"/>
        <rFont val="Noto Sans"/>
        <family val="2"/>
      </rPr>
      <t xml:space="preserve">号院</t>
    </r>
    <r>
      <rPr>
        <sz val="10"/>
        <color rgb="FF000000"/>
        <rFont val="宋体"/>
        <family val="0"/>
        <charset val="134"/>
      </rPr>
      <t xml:space="preserve">2</t>
    </r>
    <r>
      <rPr>
        <sz val="10"/>
        <color rgb="FF000000"/>
        <rFont val="Noto Sans"/>
        <family val="2"/>
      </rPr>
      <t xml:space="preserve">号楼</t>
    </r>
  </si>
  <si>
    <r>
      <rPr>
        <sz val="10"/>
        <color rgb="FF000000"/>
        <rFont val="Noto Sans"/>
        <family val="2"/>
      </rPr>
      <t xml:space="preserve">我是</t>
    </r>
    <r>
      <rPr>
        <sz val="10"/>
        <color rgb="FF000000"/>
        <rFont val="宋体"/>
        <family val="0"/>
        <charset val="134"/>
      </rPr>
      <t xml:space="preserve">2024</t>
    </r>
    <r>
      <rPr>
        <sz val="10"/>
        <color rgb="FF000000"/>
        <rFont val="Noto Sans"/>
        <family val="2"/>
      </rPr>
      <t xml:space="preserve">级学生刘才毅，今年步入大学生活，我个人高中成绩良好，学习态度端正，数学，理综在高中成绩均位于年纪靠前排名，家中有一年长的外婆和年幼的妹妹，家父于</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因病救治无效去世，家中所有经济来源全由母亲一人承担，家中经济入不敷出，母亲无稳定收入，如今进入大学，母亲一人要承担我和妹妹的学费以及照顾外婆日常生活，日常生活质量难以正常维持，家中经济情况难以维持正常生活。外婆，妹妹日常生活需要较大花销，日常生活拮据，我深刻的了解大学生活对改变命运的重要性，但是经济状况让我的学长和生活有巨大压力。</t>
    </r>
  </si>
  <si>
    <t xml:space="preserve">刘翔宇</t>
  </si>
  <si>
    <t xml:space="preserve">41172420060423045X</t>
  </si>
  <si>
    <t xml:space="preserve">24330274142</t>
  </si>
  <si>
    <r>
      <rPr>
        <sz val="10"/>
        <color rgb="FF000000"/>
        <rFont val="Noto Sans"/>
        <family val="2"/>
      </rPr>
      <t xml:space="preserve">河南省驻马店市正阳县慎水乡刘桂村陈庄</t>
    </r>
    <r>
      <rPr>
        <sz val="10"/>
        <color rgb="FF000000"/>
        <rFont val="宋体"/>
        <family val="0"/>
        <charset val="134"/>
      </rPr>
      <t xml:space="preserve">24</t>
    </r>
    <r>
      <rPr>
        <sz val="10"/>
        <color rgb="FF000000"/>
        <rFont val="Noto Sans"/>
        <family val="2"/>
      </rPr>
      <t xml:space="preserve">号</t>
    </r>
  </si>
  <si>
    <t xml:space="preserve">我叫刘翔宇，专业工业设计，是一名共青团员，我的家庭经济十分困难，自小父亲因不幸过世，留下母亲，我，和我的三个姐姐，母亲年迈，收入微薄且不稳定，大姐已经出嫁，一个也在上学，一个刚实习，生活开支让家庭不堪重负，尽管生活艰难，但我始终努力学习，成绩在班级中名列前茅。我深知知识改变命运，渴望通过学习来改善家庭状况。在生活中，我勤俭节约，从不乱花钱。同时，我积极参加社会实践活动，也参加学校的社联会，提升自己的综合素质。我真诚地希望能得到国家助学金的帮助，让我能继续学业，我定不负期望，努力成为对社会有用的人。</t>
  </si>
  <si>
    <t xml:space="preserve">刘宇</t>
  </si>
  <si>
    <t xml:space="preserve">410522200506190074</t>
  </si>
  <si>
    <t xml:space="preserve">24330274132</t>
  </si>
  <si>
    <r>
      <rPr>
        <sz val="10"/>
        <color rgb="FF000000"/>
        <rFont val="Noto Sans"/>
        <family val="2"/>
      </rPr>
      <t xml:space="preserve">河南省安阳市殷都区许家沟乡下庄村</t>
    </r>
    <r>
      <rPr>
        <sz val="10"/>
        <color rgb="FF000000"/>
        <rFont val="宋体"/>
        <family val="0"/>
        <charset val="134"/>
      </rPr>
      <t xml:space="preserve">12</t>
    </r>
    <r>
      <rPr>
        <sz val="10"/>
        <color rgb="FF000000"/>
        <rFont val="Noto Sans"/>
        <family val="2"/>
      </rPr>
      <t xml:space="preserve">号</t>
    </r>
  </si>
  <si>
    <t xml:space="preserve">生活上，我出生在河南安阳市的一个农村，父母都是农民出身，并且还有照顾我两个姐姐上班和上学。家里面的房屋遭遇洪水变得破烂不堪，收入也随之变低。去年父亲发生了车祸，失去了劳动力，母亲右手由于摔倒而骨裂，也无法进行高强度工作。父亲还要接受后续的治疗，又是一笔很大的医药费开销。在思想政治方面，我作为一名共青团员，热爱祖国，热爱人民，坚决拥护中国共产党的领导，树立正确的人生观、价值观。认真学习党的各项方针政策，遵守国家法律法规，勇于自我反思和自我批评，有很强的上进心。学习上积极进取，奋力拼搏取得优异成绩，希望通过自己的努力更好的学习专业知识，取得更好的成就。</t>
  </si>
  <si>
    <t xml:space="preserve">王广阔</t>
  </si>
  <si>
    <t xml:space="preserve">410225200607024158</t>
  </si>
  <si>
    <t xml:space="preserve">24330274103</t>
  </si>
  <si>
    <t xml:space="preserve">河南省开封市兰考县南彰镇五里河村</t>
  </si>
  <si>
    <t xml:space="preserve">我家一共五口人，我父母和两位姐姐。父亲因出过重大车祸，无法从事剧烈劳动活动，只能在家务农，收入较为微薄。母亲因身患重大疾病，劳动能力下降，无法从事任何劳动活动，没有经济来源，一位姐姐在小学教育行列实习期间，经济来源不稳定，一位姐姐还在上学期间。申请助学贷款也是为了减轻家庭负担，让我的求学之路更加长远。学习期间，常以高要求，远目标来促进自己的努力。我品质优良，觉悟较高，在思想上我积极要求进步，树立良好的人生观与道德观，在生活上积极乐观，诚信待人，乐于帮助他人，为社会做一些力所能及的事。申请助学金也是为了让我的学习之路更有保障的完成学业。</t>
  </si>
  <si>
    <t xml:space="preserve">王晶晶</t>
  </si>
  <si>
    <t xml:space="preserve">411023200310056068</t>
  </si>
  <si>
    <t xml:space="preserve">24330272020</t>
  </si>
  <si>
    <r>
      <rPr>
        <sz val="10"/>
        <color rgb="FF000000"/>
        <rFont val="Noto Sans"/>
        <family val="2"/>
      </rPr>
      <t xml:space="preserve">河南省许昌县榆林乡破庙王村</t>
    </r>
    <r>
      <rPr>
        <sz val="10"/>
        <color rgb="FF000000"/>
        <rFont val="宋体"/>
        <family val="0"/>
        <charset val="134"/>
      </rPr>
      <t xml:space="preserve">2</t>
    </r>
    <r>
      <rPr>
        <sz val="10"/>
        <color rgb="FF000000"/>
        <rFont val="Noto Sans"/>
        <family val="2"/>
      </rPr>
      <t xml:space="preserve">组</t>
    </r>
  </si>
  <si>
    <t xml:space="preserve">我家中人口多，劳动力少，父亲文化程度不高，只能靠务农来维持生计，常年患有高血压，没有很好的控制，最后发展成为心肌缺血并伴随心绞痛需要一直服药。母亲患有静脉曲张，不能干重活，家庭没有其他收入，家庭资金方面压力大。我学习态度严肃认真，刻苦努力，严格要求自己学好专业知识，严格遵守学院的各项规章制度。思想上，树立正确的世界观人生观价值观，积极要求上进，品行端正。生活上，勤俭节约，乐观向，提高自身修养，拓宽知识面，与同学们很好的相处。学习上，刻苦学习，做到不迟到不早退不旷课，按时按质完成老师布置的作业，积极参加社会实践，努力提升自己。</t>
  </si>
  <si>
    <t xml:space="preserve">王寅旭</t>
  </si>
  <si>
    <t xml:space="preserve">411303200609160370</t>
  </si>
  <si>
    <t xml:space="preserve">24330274144</t>
  </si>
  <si>
    <t xml:space="preserve">河南省南阳市卧龙区蒲山镇周湾村</t>
  </si>
  <si>
    <t xml:space="preserve">我是一名农村学生，早年临河，水位上浮，良田被淹，村镇没有补偿，后来，父亲外出打工发生意外事故导致一级伤残，成为植物人，在家瘫痪在床七年后去世，给家庭带来巨大经济压力，母亲一人在家务农，没有具体职业，收入较低，姐姐一人在外地打工收入不稳定，家庭整体经济低下，外公外婆全部也是一级伤残卧病在床，外婆有心脏病，外公腰椎有问题，每月需要与其他亲戚共筹资金治病，照顾老人。最后本人成绩稳定，外语较弱，理科较好，乐于学习，且综合素质良好乐于助人，喜爱帮助同学，帮助老师，乐于接受新思想新教育，敢于创新发展与实际行动。</t>
  </si>
  <si>
    <t xml:space="preserve">王宇轩</t>
  </si>
  <si>
    <t xml:space="preserve">411481200605101837</t>
  </si>
  <si>
    <t xml:space="preserve">24330274041</t>
  </si>
  <si>
    <r>
      <rPr>
        <sz val="10"/>
        <color rgb="FF000000"/>
        <rFont val="Noto Sans"/>
        <family val="2"/>
      </rPr>
      <t xml:space="preserve">永城市东城区上河苑小区</t>
    </r>
    <r>
      <rPr>
        <sz val="10"/>
        <color rgb="FF000000"/>
        <rFont val="宋体"/>
        <family val="0"/>
        <charset val="134"/>
      </rPr>
      <t xml:space="preserve">9</t>
    </r>
    <r>
      <rPr>
        <sz val="10"/>
        <color rgb="FF000000"/>
        <rFont val="Noto Sans"/>
        <family val="2"/>
      </rPr>
      <t xml:space="preserve">楼</t>
    </r>
    <r>
      <rPr>
        <sz val="10"/>
        <color rgb="FF000000"/>
        <rFont val="宋体"/>
        <family val="0"/>
        <charset val="134"/>
      </rPr>
      <t xml:space="preserve">1</t>
    </r>
    <r>
      <rPr>
        <sz val="10"/>
        <color rgb="FF000000"/>
        <rFont val="Noto Sans"/>
        <family val="2"/>
      </rPr>
      <t xml:space="preserve">号</t>
    </r>
  </si>
  <si>
    <t xml:space="preserve">我的家庭经济状况一般，但因去年父亲发生意外，患上了直肠癌这一重大疾病，其手术费等医疗费用高昂，致使我的家庭经济状况出现了困难。而我的家庭经济收入来源基本来源于父亲的退休金，而我的母亲没有工作，因此本人家庭经济状况较为困难。本人综合素质良好，不会仗势欺人，不会随意辱骂他人，始终做到尊敬师长，爱护同学，与同学团结一致，愿意成为诚实守信、乐于助人、积极向上的大学生。本人高中成绩一般，但曾在高一、高二、高三时期获得过奖学金，本人考上本科已很满足，同时也愿意在以后的大学时光中努力学习，争取创造一个完美的大学生活。</t>
  </si>
  <si>
    <t xml:space="preserve">魏涛</t>
  </si>
  <si>
    <t xml:space="preserve">410928200606033359</t>
  </si>
  <si>
    <t xml:space="preserve">24330274090</t>
  </si>
  <si>
    <r>
      <rPr>
        <sz val="10"/>
        <color rgb="FF000000"/>
        <rFont val="Noto Sans"/>
        <family val="2"/>
      </rPr>
      <t xml:space="preserve">河南省濮阳市濮阳县梨园乡潘寨村</t>
    </r>
    <r>
      <rPr>
        <sz val="10"/>
        <color rgb="FF000000"/>
        <rFont val="宋体"/>
        <family val="0"/>
        <charset val="134"/>
      </rPr>
      <t xml:space="preserve">130</t>
    </r>
    <r>
      <rPr>
        <sz val="10"/>
        <color rgb="FF000000"/>
        <rFont val="Noto Sans"/>
        <family val="2"/>
      </rPr>
      <t xml:space="preserve">号</t>
    </r>
  </si>
  <si>
    <t xml:space="preserve">我来自一个偏远的农村，家中五口人，家庭收入以务农为主，还有两个学生在上学，大学高昂的学费使本身贫困的家庭雪上加霜，父母无力支付我的学费，我的入学学费都是父亲跑遍了亲戚之后凑齐的；出生在农村的我，严格的管教，使我从小养成了艰苦朴素、感想敢做的良好作风；在班上与同学团结互助，互相谦让，不与人发生争执；在思想方面，遵纪守法，积极进取；在学习方面，勤奋刻苦，认真按时完成作业，不旷课，不早退，成绩优异，学习成绩靠前；生活上，我自强不息、省吃俭用，尽量减少家庭负担；空闲和休息期间，在不影响自己学业和学习的同时，我还勤工俭学。这不仅减轻了家庭的生活负担，还学会了一些书本上不曾有的知识。</t>
  </si>
  <si>
    <t xml:space="preserve">吴新淳</t>
  </si>
  <si>
    <t xml:space="preserve">411521200702223958</t>
  </si>
  <si>
    <t xml:space="preserve">24330274101</t>
  </si>
  <si>
    <t xml:space="preserve">河南省信阳市罗山县吴老湾村大徐组</t>
  </si>
  <si>
    <t xml:space="preserve">我的家庭经济状况极为窘迫。父母均为农民工收入微薄且不稳定。由于父母身体状态一般，且近几年天气恶劣，庄稼收成不好，家庭已欠下了巨额债务，经济负担沉重。目前的学费和生活费用对于家庭来说是一笔巨大的支出。为了支付我的学习费用，家人已竭尽全力，但依然难以维持。此外，家中还有老人需要赡养和照顾，且老人身体状态较差，疾病缠身，各种慢性病的医药费也是一笔不小的开支，进一步加重了经济压力。我 为了减轻家庭的负担，我在课余时间积极寻找兼职工作，但所得收入也仅是杯水车薪。虽然面临经济困境，但我始终努力学习，希望能够通过知识改变我的家庭生活。</t>
  </si>
  <si>
    <t xml:space="preserve">张贤洋</t>
  </si>
  <si>
    <t xml:space="preserve">411523200208141319</t>
  </si>
  <si>
    <t xml:space="preserve">24330272011</t>
  </si>
  <si>
    <t xml:space="preserve">河南省信阳市新县八里畈镇张店村</t>
  </si>
  <si>
    <r>
      <rPr>
        <sz val="10"/>
        <color rgb="FF000000"/>
        <rFont val="Noto Sans"/>
        <family val="2"/>
      </rPr>
      <t xml:space="preserve">我叫张贤洋，来自于河南省信阳市张店村。</t>
    </r>
    <r>
      <rPr>
        <sz val="10"/>
        <color rgb="FF000000"/>
        <rFont val="宋体"/>
        <family val="0"/>
        <charset val="134"/>
      </rPr>
      <t xml:space="preserve">21</t>
    </r>
    <r>
      <rPr>
        <sz val="10"/>
        <color rgb="FF000000"/>
        <rFont val="Noto Sans"/>
        <family val="2"/>
      </rPr>
      <t xml:space="preserve">年的时候我考上了大学，在大学里面认真学习曾获得过</t>
    </r>
    <r>
      <rPr>
        <sz val="10"/>
        <color rgb="FF000000"/>
        <rFont val="宋体"/>
        <family val="0"/>
        <charset val="134"/>
      </rPr>
      <t xml:space="preserve">2</t>
    </r>
    <r>
      <rPr>
        <sz val="10"/>
        <color rgb="FF000000"/>
        <rFont val="Noto Sans"/>
        <family val="2"/>
      </rPr>
      <t xml:space="preserve">次学校发的二等奖学金。我家里面有</t>
    </r>
    <r>
      <rPr>
        <sz val="10"/>
        <color rgb="FF000000"/>
        <rFont val="宋体"/>
        <family val="0"/>
        <charset val="134"/>
      </rPr>
      <t xml:space="preserve">6</t>
    </r>
    <r>
      <rPr>
        <sz val="10"/>
        <color rgb="FF000000"/>
        <rFont val="Noto Sans"/>
        <family val="2"/>
      </rPr>
      <t xml:space="preserve">口人，父母长年务农身体情况不是太好，父亲有高血压而且特别的严重不能干重活，母亲的心脏有遗传性问题年年要吃药。家里面还有年迈的爷爷奶奶。奶奶的身体特别的不好，十年前的时候都开始吃药了，前年更是检查出来胃癌一直在医院里面住着吃着药做着手术。我的父亲为了治疗奶奶，几乎掏空家底，还借了不少钱。我和姐姐在上学，需要家里提供费用，所以我俩会在放假的时候出去打暑假工来补贴家用和当自己的生活费。</t>
    </r>
  </si>
  <si>
    <t xml:space="preserve">张子浩</t>
  </si>
  <si>
    <t xml:space="preserve">411423200605264536</t>
  </si>
  <si>
    <t xml:space="preserve">24330274158</t>
  </si>
  <si>
    <r>
      <rPr>
        <sz val="10"/>
        <color rgb="FF000000"/>
        <rFont val="Noto Sans"/>
        <family val="2"/>
      </rPr>
      <t xml:space="preserve">河南省宁陵县城郊乡张老庄村</t>
    </r>
    <r>
      <rPr>
        <sz val="10"/>
        <color rgb="FF000000"/>
        <rFont val="宋体"/>
        <family val="0"/>
        <charset val="134"/>
      </rPr>
      <t xml:space="preserve">110</t>
    </r>
    <r>
      <rPr>
        <sz val="10"/>
        <color rgb="FF000000"/>
        <rFont val="Noto Sans"/>
        <family val="2"/>
      </rPr>
      <t xml:space="preserve">号</t>
    </r>
  </si>
  <si>
    <r>
      <rPr>
        <sz val="10"/>
        <color rgb="FF000000"/>
        <rFont val="Noto Sans"/>
        <family val="2"/>
      </rPr>
      <t xml:space="preserve">我是</t>
    </r>
    <r>
      <rPr>
        <sz val="10"/>
        <color rgb="FF000000"/>
        <rFont val="宋体"/>
        <family val="0"/>
        <charset val="134"/>
      </rPr>
      <t xml:space="preserve">2024</t>
    </r>
    <r>
      <rPr>
        <sz val="10"/>
        <color rgb="FF000000"/>
        <rFont val="Noto Sans"/>
        <family val="2"/>
      </rPr>
      <t xml:space="preserve">年考入我校工业设计专业就读于大一年级的一名学生，我叫张子浩。我来自于河南省商丘市宁陵县的一个小村庄，属于建档立卡贫困户家庭，父母都是农民。父母由于常年的劳作身体每况愈下，家庭经济收入来源单一，没有稳定收入来源。由于父母没有文化就常外出打工，一年回家一两次。父母日夜奔波劳碌，但辛苦赚来的血汗钱依然难以支撑我的学习费用。父母因常年打工身体患有各种问题。我在学习上勤奋努力，成绩优异，态度端正，遵守校规校纪。思想上积极健康向上，热爱祖国，团结同学。我将会努力学习，争取以优异的成绩来回报国家，社会，学校对我的关心。</t>
    </r>
  </si>
  <si>
    <t xml:space="preserve">赵洋琴</t>
  </si>
  <si>
    <t xml:space="preserve">41138120060702792X</t>
  </si>
  <si>
    <t xml:space="preserve">24330274151</t>
  </si>
  <si>
    <r>
      <rPr>
        <sz val="10"/>
        <color rgb="FF000000"/>
        <rFont val="Noto Sans"/>
        <family val="2"/>
      </rPr>
      <t xml:space="preserve">河南省南阳市新野县奥通名钻</t>
    </r>
    <r>
      <rPr>
        <sz val="10"/>
        <color rgb="FF000000"/>
        <rFont val="宋体"/>
        <family val="0"/>
        <charset val="134"/>
      </rPr>
      <t xml:space="preserve">16</t>
    </r>
    <r>
      <rPr>
        <sz val="10"/>
        <color rgb="FF000000"/>
        <rFont val="Noto Sans"/>
        <family val="2"/>
      </rPr>
      <t xml:space="preserve">号楼一单元</t>
    </r>
    <r>
      <rPr>
        <sz val="10"/>
        <color rgb="FF000000"/>
        <rFont val="宋体"/>
        <family val="0"/>
        <charset val="134"/>
      </rPr>
      <t xml:space="preserve">1202</t>
    </r>
  </si>
  <si>
    <r>
      <rPr>
        <sz val="10"/>
        <color rgb="FF000000"/>
        <rFont val="Noto Sans"/>
        <family val="2"/>
      </rPr>
      <t xml:space="preserve">我来自普通的农村家庭，现在是单亲家庭，目前家中有</t>
    </r>
    <r>
      <rPr>
        <sz val="10"/>
        <color rgb="FF000000"/>
        <rFont val="宋体"/>
        <family val="0"/>
        <charset val="134"/>
      </rPr>
      <t xml:space="preserve">4</t>
    </r>
    <r>
      <rPr>
        <sz val="10"/>
        <color rgb="FF000000"/>
        <rFont val="Noto Sans"/>
        <family val="2"/>
      </rPr>
      <t xml:space="preserve">口人，母亲去年因病去世，我的奶奶今年是</t>
    </r>
    <r>
      <rPr>
        <sz val="10"/>
        <color rgb="FF000000"/>
        <rFont val="宋体"/>
        <family val="0"/>
        <charset val="134"/>
      </rPr>
      <t xml:space="preserve">87</t>
    </r>
    <r>
      <rPr>
        <sz val="10"/>
        <color rgb="FF000000"/>
        <rFont val="Noto Sans"/>
        <family val="2"/>
      </rPr>
      <t xml:space="preserve">岁，腿脚不好且患有冠心病，长期在吃药缓解，我的弟弟今年</t>
    </r>
    <r>
      <rPr>
        <sz val="10"/>
        <color rgb="FF000000"/>
        <rFont val="宋体"/>
        <family val="0"/>
        <charset val="134"/>
      </rPr>
      <t xml:space="preserve">15</t>
    </r>
    <r>
      <rPr>
        <sz val="10"/>
        <color rgb="FF000000"/>
        <rFont val="Noto Sans"/>
        <family val="2"/>
      </rPr>
      <t xml:space="preserve">岁，是在老家上中专，他在校期间也需要一定的生活费，目前我和弟弟的生活费和学费是家中一笔大的开销，自上学以来，思想上，我严格要求自己，重视理论上的学习，并且勇于自我批评，在生活中，我勤俭节约，不浪费，严于侓己，我热爱祖国，热爱人民，有树立正确的人生观和价值观，学习成绩良好，具备良好的思想素质。由于还要照顾我的奶奶和我跟弟弟，父亲只能在家中务工，所以只有他一人有收入，经济比较困难。</t>
    </r>
  </si>
  <si>
    <t xml:space="preserve">丁兆达</t>
  </si>
  <si>
    <t xml:space="preserve">411327200509285054</t>
  </si>
  <si>
    <r>
      <rPr>
        <sz val="10"/>
        <color rgb="FF000000"/>
        <rFont val="宋体"/>
        <family val="0"/>
        <charset val="134"/>
      </rPr>
      <t xml:space="preserve">24</t>
    </r>
    <r>
      <rPr>
        <sz val="10"/>
        <color rgb="FF000000"/>
        <rFont val="Noto Sans"/>
        <family val="2"/>
      </rPr>
      <t xml:space="preserve">级工业设计</t>
    </r>
    <r>
      <rPr>
        <sz val="10"/>
        <color rgb="FF000000"/>
        <rFont val="宋体"/>
        <family val="0"/>
        <charset val="134"/>
      </rPr>
      <t xml:space="preserve">2</t>
    </r>
    <r>
      <rPr>
        <sz val="10"/>
        <color rgb="FF000000"/>
        <rFont val="Noto Sans"/>
        <family val="2"/>
      </rPr>
      <t xml:space="preserve">班</t>
    </r>
  </si>
  <si>
    <t xml:space="preserve">24330274047</t>
  </si>
  <si>
    <r>
      <rPr>
        <sz val="10"/>
        <color rgb="FF000000"/>
        <rFont val="Noto Sans"/>
        <family val="2"/>
      </rPr>
      <t xml:space="preserve">河南省南阳市社旗县陌陂乡关庄村余庄</t>
    </r>
    <r>
      <rPr>
        <sz val="10"/>
        <color rgb="FF000000"/>
        <rFont val="宋体"/>
        <family val="0"/>
        <charset val="134"/>
      </rPr>
      <t xml:space="preserve">1</t>
    </r>
    <r>
      <rPr>
        <sz val="10"/>
        <color rgb="FF000000"/>
        <rFont val="Noto Sans"/>
        <family val="2"/>
      </rPr>
      <t xml:space="preserve">号</t>
    </r>
  </si>
  <si>
    <t xml:space="preserve">我出生在一个农村家庭，父母都是典型的农民。家庭主要收入来源是务农和打零工，收入有限且不稳定。今年因水灾导致损失较大，地中庄稼几乎全部被淹收入极低。让家庭条件更是雪上加霜。去年父亲因意外导致脖子摔伤骨头断裂，在医院住了大半年。花走家中大半积蓄更因这次意外更是欠下一定贷款。父亲现已残疾，劳动力弱 ，一直在家中精养。哥哥目前面临毕业找工作难题，目前尚需家中供养。哥哥这俩年就要结婚了彩礼钱又是一笔负担。家中老人患有不同疾病常年吃药，爷爷患有气管炎且十分严重一到冬天就发作，常年吃药住院。严重时还要动手术。</t>
  </si>
  <si>
    <t xml:space="preserve">黄劭涵</t>
  </si>
  <si>
    <t xml:space="preserve">411681200609088458</t>
  </si>
  <si>
    <t xml:space="preserve">24330274083</t>
  </si>
  <si>
    <r>
      <rPr>
        <sz val="10"/>
        <color rgb="FF000000"/>
        <rFont val="Noto Sans"/>
        <family val="2"/>
      </rPr>
      <t xml:space="preserve">河南省周口市项城市秣陵镇骨头冢李庄村</t>
    </r>
    <r>
      <rPr>
        <sz val="10"/>
        <color rgb="FF000000"/>
        <rFont val="宋体"/>
        <family val="0"/>
        <charset val="134"/>
      </rPr>
      <t xml:space="preserve">2</t>
    </r>
    <r>
      <rPr>
        <sz val="10"/>
        <color rgb="FF000000"/>
        <rFont val="Noto Sans"/>
        <family val="2"/>
      </rPr>
      <t xml:space="preserve">号院</t>
    </r>
  </si>
  <si>
    <r>
      <rPr>
        <sz val="10"/>
        <color rgb="FF000000"/>
        <rFont val="Noto Sans"/>
        <family val="2"/>
      </rPr>
      <t xml:space="preserve">我叫黄劭涵今年考入本校机电工程学院，就读于工业设计专业。我来自河南省周口市项城市的一个农村，家有</t>
    </r>
    <r>
      <rPr>
        <sz val="10"/>
        <color rgb="FF000000"/>
        <rFont val="宋体"/>
        <family val="0"/>
        <charset val="134"/>
      </rPr>
      <t xml:space="preserve">4</t>
    </r>
    <r>
      <rPr>
        <sz val="10"/>
        <color rgb="FF000000"/>
        <rFont val="Noto Sans"/>
        <family val="2"/>
      </rPr>
      <t xml:space="preserve">口人，父亲，母亲，我和姐姐。我父母都是农民，没有文化，没有本钱，母亲双目失明，一级残疾，无法劳作赚钱，父亲外出打工赚钱养家，没有企副收入，姐姐为河南科技大学的一名研究生，家里开支几乎由父亲一人承担，除日常支出外，还需要供养我和姐姐的学费和生活费。生活上，思想上的不断努力，用心进取，同时不断反思调整自我。在生活上，我朴素节俭，严于律己，宽于待人，尊敬师长，与同学和睦相处。学习上更是对自己严格要求，一丝一毫不松懈，争取学到更多的知识，完善提升自我。</t>
    </r>
  </si>
  <si>
    <t xml:space="preserve">李晴</t>
  </si>
  <si>
    <t xml:space="preserve">411526200604065724</t>
  </si>
  <si>
    <t xml:space="preserve">24330274049</t>
  </si>
  <si>
    <r>
      <rPr>
        <sz val="10"/>
        <color rgb="FF000000"/>
        <rFont val="Noto Sans"/>
        <family val="2"/>
      </rPr>
      <t xml:space="preserve">河南省信阳市潢川县白店乡龚营村对冲组</t>
    </r>
    <r>
      <rPr>
        <sz val="10"/>
        <color rgb="FF000000"/>
        <rFont val="宋体"/>
        <family val="0"/>
        <charset val="134"/>
      </rPr>
      <t xml:space="preserve">006</t>
    </r>
    <r>
      <rPr>
        <sz val="10"/>
        <color rgb="FF000000"/>
        <rFont val="Noto Sans"/>
        <family val="2"/>
      </rPr>
      <t xml:space="preserve">号</t>
    </r>
  </si>
  <si>
    <t xml:space="preserve">我出生在一个贫困的农村家庭，家里一共四口人，父母都是普通的农民，哥哥刚步入工作不久，工资较低，入不敷出，且本人学费高昂，是靠助学贷款维持的。父母亲身体都不太好，都需要长期服用药物，医药费开销大。在学习上，我一直努力拼搏，认真听讲，专心学习专业知识，认真完成各项作业，在班级中取得了良好的成绩。课余时间，我积极参加各种课外活动，锻炼自己的综合素质，提高自己的社会适应能力。在生活中，我积极帮助同学解决学习及生活上的问题，为人友善，与同学团结友爱，生活节俭朴素。思想上，积极上进，品行端正，积极响应号召。</t>
  </si>
  <si>
    <t xml:space="preserve">李雅文</t>
  </si>
  <si>
    <t xml:space="preserve">410703200602073144</t>
  </si>
  <si>
    <t xml:space="preserve">24330274070</t>
  </si>
  <si>
    <r>
      <rPr>
        <sz val="10"/>
        <color rgb="FF000000"/>
        <rFont val="Noto Sans"/>
        <family val="2"/>
      </rPr>
      <t xml:space="preserve">河南省新乡市卫滨区西工区管理委员会花庄村朝阳街</t>
    </r>
    <r>
      <rPr>
        <sz val="10"/>
        <color rgb="FF000000"/>
        <rFont val="宋体"/>
        <family val="0"/>
        <charset val="134"/>
      </rPr>
      <t xml:space="preserve">66</t>
    </r>
    <r>
      <rPr>
        <sz val="10"/>
        <color rgb="FF000000"/>
        <rFont val="Noto Sans"/>
        <family val="2"/>
      </rPr>
      <t xml:space="preserve">号</t>
    </r>
  </si>
  <si>
    <r>
      <rPr>
        <sz val="10"/>
        <color rgb="FF000000"/>
        <rFont val="Noto Sans"/>
        <family val="2"/>
      </rPr>
      <t xml:space="preserve">我出生在河南省新乡市卫滨区西工区管理委员会花庄村朝阳街</t>
    </r>
    <r>
      <rPr>
        <sz val="10"/>
        <color rgb="FF000000"/>
        <rFont val="宋体"/>
        <family val="0"/>
        <charset val="134"/>
      </rPr>
      <t xml:space="preserve">66</t>
    </r>
    <r>
      <rPr>
        <sz val="10"/>
        <color rgb="FF000000"/>
        <rFont val="Noto Sans"/>
        <family val="2"/>
      </rPr>
      <t xml:space="preserve">号。今年刚步入大学，需要金钱作为学费和生活费用。我有一个妹妹只比我小一岁，今年刚步入高三，需要钱财来买很多学习资料。一个弟弟比我小三岁，弟弟身体不好，需要常年吃药、看病，需要花费很多钱。父亲在我小学的时候因患病不幸去世，因此家庭经济愈发糟糕，母亲常年在外奔波劳累赚钱养活我们，爷爷、奶奶都是六十岁以上快七十岁的人，年老体弱，奶奶也因此患病吃药。我的成绩虽然不是很好，但我会以乐观的心态面对生活，努力学习，我会尽我所能在空闲时间做兼职来减轻家庭压力，能让家人轻松一些。</t>
    </r>
  </si>
  <si>
    <t xml:space="preserve">刘帅齐</t>
  </si>
  <si>
    <t xml:space="preserve">411082200607123073</t>
  </si>
  <si>
    <t xml:space="preserve">24330274128</t>
  </si>
  <si>
    <t xml:space="preserve">河南省许昌市长葛市老城镇辘轳湾村八组</t>
  </si>
  <si>
    <t xml:space="preserve">我叫刘帅齐来自河南省许昌市长葛市老城镇辘轳湾村的大学生，我家里只有我妈妈一个人是单亲家庭，父亲在我高二时去世了，我妈妈是在厂里面的清洁工一年一万左右的工资供我上学，我有一个亲哥哥没有结婚压力很大拿出一部分工资供我读书，并且哥哥腰不好要吃药，收入微薄，并且母亲身体做过手术要经常吃药，家庭压力很大。我高中时期做过班长，学习委员，卫生委员体育委员，以及课代表等多种职务，有不错的组织集体活动和管理班级的能力。我在高中时期学习综合成绩为中上等，也与老师有不错的沟通能力，偶尔获得学校大型考试奖学金，本人性格开朗，素质很好。以上为我个人家庭和素质真实情况。</t>
  </si>
  <si>
    <t xml:space="preserve">刘文雨</t>
  </si>
  <si>
    <t xml:space="preserve">411681200712024129</t>
  </si>
  <si>
    <t xml:space="preserve">24330274098</t>
  </si>
  <si>
    <t xml:space="preserve">河南省项城市付集镇小三庄村</t>
  </si>
  <si>
    <t xml:space="preserve">我来自一个普通的农村家庭，父母主要以务农为生，每年的收入仅够维持我们一家人的正常生活。因为目前我们姐弟四人都在上学，没有稳定的收入来源，家中劳动能力较少，以致我们姐弟四人的学费为父母带来了沉重的负担。在学习中，我保持乐观向上的心态、上课认真听讲、下课及时完成作业，严格要求自己、注重理论学习、时刻自我反省，并且我会积极配合老师的工作、认真且细致的完成老师布置的任务；在生活中，我勤俭节约不浪费，宽以待人，与同学和睦相处，且善于与同学沟通交流，在同学需要帮助时，我会尽我所能；在捡到他人物品时，我会及时上交。同时我也会利用假期去兼职，为父母减轻负担。</t>
  </si>
  <si>
    <t xml:space="preserve">荣志璞</t>
  </si>
  <si>
    <t xml:space="preserve">410926200509052416</t>
  </si>
  <si>
    <t xml:space="preserve">24330274120</t>
  </si>
  <si>
    <r>
      <rPr>
        <sz val="10"/>
        <color rgb="FF000000"/>
        <rFont val="Noto Sans"/>
        <family val="2"/>
      </rPr>
      <t xml:space="preserve">河南省范县陈庄镇荣庄村</t>
    </r>
    <r>
      <rPr>
        <sz val="10"/>
        <color rgb="FF000000"/>
        <rFont val="宋体"/>
        <family val="0"/>
        <charset val="134"/>
      </rPr>
      <t xml:space="preserve">6</t>
    </r>
    <r>
      <rPr>
        <sz val="10"/>
        <color rgb="FF000000"/>
        <rFont val="Noto Sans"/>
        <family val="2"/>
      </rPr>
      <t xml:space="preserve">号</t>
    </r>
  </si>
  <si>
    <r>
      <rPr>
        <sz val="10"/>
        <color rgb="FF000000"/>
        <rFont val="Noto Sans"/>
        <family val="2"/>
      </rPr>
      <t xml:space="preserve">我是中原科技学院工业设计</t>
    </r>
    <r>
      <rPr>
        <sz val="10"/>
        <color rgb="FF000000"/>
        <rFont val="宋体"/>
        <family val="0"/>
        <charset val="134"/>
      </rPr>
      <t xml:space="preserve">2024</t>
    </r>
    <r>
      <rPr>
        <sz val="10"/>
        <color rgb="FF000000"/>
        <rFont val="Noto Sans"/>
        <family val="2"/>
      </rPr>
      <t xml:space="preserve">级新生，本人因家中母亲患有肢体残疾行动不便不能劳动家中收入较低。并且家中祖父多年以来患有慢性病生活不能自理且祖父所花费的医药费较高。家中的收入也只能依靠父亲平时从事劳动工作来维持家庭的开销。并且家中还有两位姐姐都在接受大学非义务教育家中兄妹三人每年的学费与学杂费都是一笔不小的开销。家中平时所所需费用较高。家庭生活较为困难。自己平时的学习成绩也比较一般并不是特别突自己目前还在担任班级的班长希望在以后中一边可以为同学服务也可帮助老师完成一些班级内部的事务另一边也可以不断提升自己的能力。做一个有责任的大学生</t>
    </r>
  </si>
  <si>
    <t xml:space="preserve">时文亭</t>
  </si>
  <si>
    <t xml:space="preserve">41168120060103456X</t>
  </si>
  <si>
    <t xml:space="preserve">24330274034</t>
  </si>
  <si>
    <r>
      <rPr>
        <sz val="10"/>
        <color rgb="FF000000"/>
        <rFont val="Noto Sans"/>
        <family val="2"/>
      </rPr>
      <t xml:space="preserve">河南省项城市官会镇路营村</t>
    </r>
    <r>
      <rPr>
        <sz val="10"/>
        <color rgb="FF000000"/>
        <rFont val="宋体"/>
        <family val="0"/>
        <charset val="134"/>
      </rPr>
      <t xml:space="preserve">6</t>
    </r>
    <r>
      <rPr>
        <sz val="10"/>
        <color rgb="FF000000"/>
        <rFont val="Noto Sans"/>
        <family val="2"/>
      </rPr>
      <t xml:space="preserve">号院</t>
    </r>
  </si>
  <si>
    <r>
      <rPr>
        <sz val="10"/>
        <color rgb="FF000000"/>
        <rFont val="Noto Sans"/>
        <family val="2"/>
      </rPr>
      <t xml:space="preserve">我家中</t>
    </r>
    <r>
      <rPr>
        <sz val="10"/>
        <color rgb="FF000000"/>
        <rFont val="宋体"/>
        <family val="0"/>
        <charset val="134"/>
      </rPr>
      <t xml:space="preserve">4</t>
    </r>
    <r>
      <rPr>
        <sz val="10"/>
        <color rgb="FF000000"/>
        <rFont val="Noto Sans"/>
        <family val="2"/>
      </rPr>
      <t xml:space="preserve">口人，弟弟就读高中，父亲、母亲主要收入来源为务农，父亲残疾，右手重度失残，不能过多劳动，无固定工作，母亲患有乳腺结节，父亲也患有慢性疾病，父母都需长期用药，致使家中收入低、开支大。而且我上的民办学校，平时也节俭，家庭经济确实困难。为了减轻负担，我有空就在假期打暑假工。平常生活中我勤俭节约、乐于助人、尊敬师长，在校期间品行优良、遵纪守法、诚实守信。学习上我也努力认真，成绩一直比较优秀，以后也会更加努力，投入更多的精力，通过努力改变家庭现状，为将来打好基础。我面对事情会一丝不苟的处理，不轻言放弃，所以能力和综合素质都在不断提高。</t>
    </r>
  </si>
  <si>
    <t xml:space="preserve">滕鹏</t>
  </si>
  <si>
    <t xml:space="preserve">410224200607262651</t>
  </si>
  <si>
    <t xml:space="preserve">24330274109</t>
  </si>
  <si>
    <r>
      <rPr>
        <sz val="10"/>
        <color rgb="FF000000"/>
        <rFont val="Noto Sans"/>
        <family val="2"/>
      </rPr>
      <t xml:space="preserve">河南省开封市祥符区刘店乡腾庄村</t>
    </r>
    <r>
      <rPr>
        <sz val="10"/>
        <color rgb="FF000000"/>
        <rFont val="宋体"/>
        <family val="0"/>
        <charset val="134"/>
      </rPr>
      <t xml:space="preserve">2</t>
    </r>
    <r>
      <rPr>
        <sz val="10"/>
        <color rgb="FF000000"/>
        <rFont val="Noto Sans"/>
        <family val="2"/>
      </rPr>
      <t xml:space="preserve">组</t>
    </r>
    <r>
      <rPr>
        <sz val="10"/>
        <color rgb="FF000000"/>
        <rFont val="宋体"/>
        <family val="0"/>
        <charset val="134"/>
      </rPr>
      <t xml:space="preserve">3</t>
    </r>
    <r>
      <rPr>
        <sz val="10"/>
        <color rgb="FF000000"/>
        <rFont val="Noto Sans"/>
        <family val="2"/>
      </rPr>
      <t xml:space="preserve">号</t>
    </r>
  </si>
  <si>
    <r>
      <rPr>
        <sz val="10"/>
        <color rgb="FF000000"/>
        <rFont val="Noto Sans"/>
        <family val="2"/>
      </rPr>
      <t xml:space="preserve">我是</t>
    </r>
    <r>
      <rPr>
        <sz val="10"/>
        <color rgb="FF000000"/>
        <rFont val="宋体"/>
        <family val="0"/>
        <charset val="134"/>
      </rPr>
      <t xml:space="preserve">2024</t>
    </r>
    <r>
      <rPr>
        <sz val="10"/>
        <color rgb="FF000000"/>
        <rFont val="Noto Sans"/>
        <family val="2"/>
      </rPr>
      <t xml:space="preserve">级机电工程学院工业设计的滕鹏，我的家庭是单亲家庭，我本人和我的哥哥奶奶都是低保户，父亲三年之前身患脑梗和心梗去世，医疗费成为家庭的重担，家中有我和哥哥两个非义务教育学生，还有一个年迈且身患高血压需要每月吃药的奶奶，我的母亲只有小学学历，只能靠双手劳动挣钱，并且只有母亲一人有经济来源，难以支撑家庭日常开销。在高中时，我担任学生会部长和副班长，主要负责组织活动和传达老师命令。高考成绩</t>
    </r>
    <r>
      <rPr>
        <sz val="10"/>
        <color rgb="FF000000"/>
        <rFont val="宋体"/>
        <family val="0"/>
        <charset val="134"/>
      </rPr>
      <t xml:space="preserve">439</t>
    </r>
    <r>
      <rPr>
        <sz val="10"/>
        <color rgb="FF000000"/>
        <rFont val="Noto Sans"/>
        <family val="2"/>
      </rPr>
      <t xml:space="preserve">分，在高中校内多次获得校级优秀学生奖，经过高考，我深知知识改变命运，我会珍惜大学四年的学习时间，努力学习，提升自己。身为共青团员，我爱党爱国，诚实守信，深受高中老师和同学们喜欢。</t>
    </r>
  </si>
  <si>
    <t xml:space="preserve">张劲</t>
  </si>
  <si>
    <t xml:space="preserve">410804200511170098</t>
  </si>
  <si>
    <t xml:space="preserve">24330274012</t>
  </si>
  <si>
    <t xml:space="preserve">河南省焦作市马村区演马街道办事处韩蒋村</t>
  </si>
  <si>
    <t xml:space="preserve">我的家中有爷爷需要赡养，母亲因患癌症去世，治疗过程花费大，父亲在家中照顾母亲，家中一时失去主要经济来源。后来父亲去外地打工，这是家中主要经济来源，我和二姐姐都在上大学，没有经济能力且日常生活开销和学费的花费大。大姐要在家照顾我们只能打零工来补贴家用，家庭收入较少。在学校我努力学习端正学习态度，积极参加学校组织的各种活动。日常学习中团结同学与同学和谐相处，积极帮助同学，按时完成课余任务课堂上配合老师，增强自身能力，积极完善自我，处理好人际关系，让自己成为对他人有用的人。日常生活开销节俭尽量减轻家中经济负担。</t>
  </si>
  <si>
    <t xml:space="preserve">曹开阔</t>
  </si>
  <si>
    <t xml:space="preserve">410222200408055016</t>
  </si>
  <si>
    <t xml:space="preserve">专科</t>
  </si>
  <si>
    <t xml:space="preserve">机电一体化技术</t>
  </si>
  <si>
    <r>
      <rPr>
        <sz val="10"/>
        <color rgb="FF000000"/>
        <rFont val="宋体"/>
        <family val="0"/>
        <charset val="134"/>
      </rPr>
      <t xml:space="preserve">22</t>
    </r>
    <r>
      <rPr>
        <sz val="10"/>
        <color rgb="FF000000"/>
        <rFont val="Noto Sans"/>
        <family val="2"/>
      </rPr>
      <t xml:space="preserve">级机电一体化技术（专）</t>
    </r>
    <r>
      <rPr>
        <sz val="10"/>
        <color rgb="FF000000"/>
        <rFont val="宋体"/>
        <family val="0"/>
        <charset val="134"/>
      </rPr>
      <t xml:space="preserve">1</t>
    </r>
    <r>
      <rPr>
        <sz val="10"/>
        <color rgb="FF000000"/>
        <rFont val="Noto Sans"/>
        <family val="2"/>
      </rPr>
      <t xml:space="preserve">班</t>
    </r>
  </si>
  <si>
    <t xml:space="preserve">22331273119</t>
  </si>
  <si>
    <r>
      <rPr>
        <sz val="10"/>
        <color rgb="FF000000"/>
        <rFont val="Noto Sans"/>
        <family val="2"/>
      </rPr>
      <t xml:space="preserve">河南省开封市通许县长智镇庞庄村委会曹庄村</t>
    </r>
    <r>
      <rPr>
        <sz val="10"/>
        <color rgb="FF000000"/>
        <rFont val="宋体"/>
        <family val="0"/>
        <charset val="134"/>
      </rPr>
      <t xml:space="preserve">64</t>
    </r>
    <r>
      <rPr>
        <sz val="10"/>
        <color rgb="FF000000"/>
        <rFont val="Noto Sans"/>
        <family val="2"/>
      </rPr>
      <t xml:space="preserve">号附一号</t>
    </r>
  </si>
  <si>
    <r>
      <rPr>
        <sz val="10"/>
        <color rgb="FF000000"/>
        <rFont val="Noto Sans"/>
        <family val="2"/>
      </rPr>
      <t xml:space="preserve">我的父亲在我</t>
    </r>
    <r>
      <rPr>
        <sz val="10"/>
        <color rgb="FF000000"/>
        <rFont val="宋体"/>
        <family val="0"/>
        <charset val="134"/>
      </rPr>
      <t xml:space="preserve">4</t>
    </r>
    <r>
      <rPr>
        <sz val="10"/>
        <color rgb="FF000000"/>
        <rFont val="Noto Sans"/>
        <family val="2"/>
      </rPr>
      <t xml:space="preserve">岁的时候就因为工作失误，不小心从高楼上摔了下来。造成双腿残疾，下半身神经瘫痪，不能直立行走，不能工作。我们家只能依靠母亲的工资生活。母亲还要供我和我姐姐上学，只能多干活，多劳动。不仅要在家里务农，还要去工厂里上班。这样长时间的劳动，导致母亲的身体状况较差，经常腰疼。我在学校里综合素质良好，学习成绩在班级里是中等水平，上课认真听讲，不会影响周边的同学，不会影响课堂上的纪律，也不会迟到早退。学校组织的校园活动，专题讲座，我也会积极的报名参加。学校里的校规校纪我也会严格遵守，不会做出违反校规校纪的事情。</t>
    </r>
  </si>
  <si>
    <t xml:space="preserve">李振宇</t>
  </si>
  <si>
    <t xml:space="preserve">411424200202138056</t>
  </si>
  <si>
    <t xml:space="preserve">22331273097</t>
  </si>
  <si>
    <r>
      <rPr>
        <sz val="10"/>
        <color rgb="FF000000"/>
        <rFont val="Noto Sans"/>
        <family val="2"/>
      </rPr>
      <t xml:space="preserve">河南省商丘市柘城县老王集乡手巾李</t>
    </r>
    <r>
      <rPr>
        <sz val="10"/>
        <color rgb="FF000000"/>
        <rFont val="宋体"/>
        <family val="0"/>
        <charset val="134"/>
      </rPr>
      <t xml:space="preserve">042</t>
    </r>
    <r>
      <rPr>
        <sz val="10"/>
        <color rgb="FF000000"/>
        <rFont val="Noto Sans"/>
        <family val="2"/>
      </rPr>
      <t xml:space="preserve">户</t>
    </r>
  </si>
  <si>
    <r>
      <rPr>
        <sz val="10"/>
        <color rgb="FF000000"/>
        <rFont val="Noto Sans"/>
        <family val="2"/>
      </rPr>
      <t xml:space="preserve">我叫李振宇，今年</t>
    </r>
    <r>
      <rPr>
        <sz val="10"/>
        <color rgb="FF000000"/>
        <rFont val="宋体"/>
        <family val="0"/>
        <charset val="134"/>
      </rPr>
      <t xml:space="preserve">22</t>
    </r>
    <r>
      <rPr>
        <sz val="10"/>
        <color rgb="FF000000"/>
        <rFont val="Noto Sans"/>
        <family val="2"/>
      </rPr>
      <t xml:space="preserve">岁，学习成绩一般，家里共有</t>
    </r>
    <r>
      <rPr>
        <sz val="10"/>
        <color rgb="FF000000"/>
        <rFont val="宋体"/>
        <family val="0"/>
        <charset val="134"/>
      </rPr>
      <t xml:space="preserve">5</t>
    </r>
    <r>
      <rPr>
        <sz val="10"/>
        <color rgb="FF000000"/>
        <rFont val="Noto Sans"/>
        <family val="2"/>
      </rPr>
      <t xml:space="preserve">口人，家中有一个从小残疾的妹妹，无法参与任何体力劳动以及学习，父亲长期在外地务工，跟着别人干苦力，母亲因为需要在家照顾残疾的妹妹和我，无法外出务工，只能在家务农，我哥哥去年刚大学毕业，目前在工厂上班，父亲因为长期的体力劳作，身体患上疾病，长期吃药，经常去医院检查，有时会毫无征兆的晕倒，所以经常去大医院看病，偶尔需要动手术。母亲也因为长期务农并从事一些体力劳作，身体也患有疾病，也是长期吃药并且有时去医院检查。暑假期间连续几天大雨将家中农作物全部淹死，颗粒无收，我学习努力，从未放松过自己。</t>
    </r>
  </si>
  <si>
    <t xml:space="preserve">裴艳辉</t>
  </si>
  <si>
    <t xml:space="preserve">411221200407072521</t>
  </si>
  <si>
    <t xml:space="preserve">22331273008</t>
  </si>
  <si>
    <t xml:space="preserve">河南省三门峡市渑池县洪阳镇东洪阳村</t>
  </si>
  <si>
    <t xml:space="preserve">我的家庭收入主要依靠父母务农为生，近年来，由于自然灾害，农作物收成锐减，家庭收入大幅下降。父亲为了维持家庭生计，不得不外出打工，但微薄的收入远不足以支撑家庭的日常开销和我的学费。母亲在家务农，看护弟弟，经常因为过劳腰痛卧床休养，我平时学习成绩优异，乐于助人，经常参见学校组织的活动。因为家庭经济负担大，自己也省吃俭用。家中现在只能依赖父亲一人在外打工赚钱以供我们上学和生活，但是我上了大学后，父亲的工资已经难以支撑下去，且弟弟也已上小学，学费和生活费等各方面的压力给家庭带来了巨大的负担。我会在以后的学习中更加努力，不负期望。</t>
  </si>
  <si>
    <t xml:space="preserve">齐小东</t>
  </si>
  <si>
    <t xml:space="preserve">41162620030913127X</t>
  </si>
  <si>
    <t xml:space="preserve">22331273016</t>
  </si>
  <si>
    <r>
      <rPr>
        <sz val="10"/>
        <color rgb="FF000000"/>
        <rFont val="Noto Sans"/>
        <family val="2"/>
      </rPr>
      <t xml:space="preserve">河南省周口市淮阳区齐老村</t>
    </r>
    <r>
      <rPr>
        <sz val="10"/>
        <color rgb="FF000000"/>
        <rFont val="宋体"/>
        <family val="0"/>
        <charset val="134"/>
      </rPr>
      <t xml:space="preserve">128</t>
    </r>
    <r>
      <rPr>
        <sz val="10"/>
        <color rgb="FF000000"/>
        <rFont val="Noto Sans"/>
        <family val="2"/>
      </rPr>
      <t xml:space="preserve">号</t>
    </r>
  </si>
  <si>
    <t xml:space="preserve">我的家庭出现变故导致人员缺失目前依靠政府低保维持生活。由于家庭经济状况极为困难，我无法承担高昂的学费和生活费用。我渴望通过学习改变命运，但由于经济压力，我难以继续学业。贷款高额难以偿还，家中老人常年多病，住院治疗费用严重不足，本人上学压力巨大，上学生活费严重不足，日常开销拮据，家中人员离世，产生高额外债，本人无力承担且难以偿还高额贷款，家中不足以继续供养，上学费用严重不足，家庭劳动力缺失，缺少经济来源。本人没有工作能力，经济收入来源不稳定。生活压力太大。家中老人生病时长需要人照顾，我在学校学习努力，积极乐观，从不缺课旷课。</t>
  </si>
  <si>
    <t xml:space="preserve">石鹏</t>
  </si>
  <si>
    <t xml:space="preserve">411503200109185337</t>
  </si>
  <si>
    <t xml:space="preserve">22331273075</t>
  </si>
  <si>
    <r>
      <rPr>
        <sz val="10"/>
        <color rgb="FF000000"/>
        <rFont val="Noto Sans"/>
        <family val="2"/>
      </rPr>
      <t xml:space="preserve">河南鹤壁淇滨区四合院小区五号楼三单元</t>
    </r>
    <r>
      <rPr>
        <sz val="10"/>
        <color rgb="FF000000"/>
        <rFont val="宋体"/>
        <family val="0"/>
        <charset val="134"/>
      </rPr>
      <t xml:space="preserve">601</t>
    </r>
    <r>
      <rPr>
        <sz val="10"/>
        <color rgb="FF000000"/>
        <rFont val="Noto Sans"/>
        <family val="2"/>
      </rPr>
      <t xml:space="preserve">室</t>
    </r>
  </si>
  <si>
    <t xml:space="preserve">我的家庭收入完全来自父亲，而父亲由于残疾，收入极其不稳定，无法承受重大变故，近两年爷爷奶奶和姥姥相继由于大病入院，奶奶目前患有冠心病，糖尿病及老年痴呆，爷爷检查有肺癌但没有在医院检查治疗，姥姥因为脑梗昏迷入院进行介入手术，上个月姥爷因为脑血栓入院，至今没有醒过来，家庭收入都用于治疗老人的疾病，且需要借钱来治病手术，母亲现在在照顾姥爷也没有收入，只能借钱交学费，我在学校学习态度认真，学习成绩较优秀，在周末或假期期间会回家给父母帮忙来减少父母的负担，但家庭经济负担重，目前老人身体状态不好，家庭已无法承担其他变故。</t>
  </si>
  <si>
    <t xml:space="preserve">王俊博</t>
  </si>
  <si>
    <t xml:space="preserve">41282520020212821X</t>
  </si>
  <si>
    <t xml:space="preserve">22331273007</t>
  </si>
  <si>
    <r>
      <rPr>
        <sz val="10"/>
        <color rgb="FF000000"/>
        <rFont val="Noto Sans"/>
        <family val="2"/>
      </rPr>
      <t xml:space="preserve">河南省驻马店市上蔡县大路李乡涧沟王村</t>
    </r>
    <r>
      <rPr>
        <sz val="10"/>
        <color rgb="FF000000"/>
        <rFont val="宋体"/>
        <family val="0"/>
        <charset val="134"/>
      </rPr>
      <t xml:space="preserve">64</t>
    </r>
    <r>
      <rPr>
        <sz val="10"/>
        <color rgb="FF000000"/>
        <rFont val="Noto Sans"/>
        <family val="2"/>
      </rPr>
      <t xml:space="preserve">号</t>
    </r>
  </si>
  <si>
    <t xml:space="preserve">我家人口多，劳动力少。家中有两个孩子，一个上大学中，一个刚毕业还没有稳定工作。父母亲年龄偏大，身体不好，家中主要靠父母务农维持生活，家庭的生活支出及其他费用支出远远大于收入并且欠债十几万元，并且上大学的学费还是通过贷款缴费的。去年我还因重病住院，父母为了给我治疗借了很多钱。因此家庭资金方面压力大。我在校一直表现良好。学习态度严肃认真，学习目的明确，我严格要求自己学好专业知识及相关基础知识，我严格遵守学院的各项规章制度，思想上我践行社会主义核心价值观，积极要求上进，品行端正。工作上我积极配合各项工作，积极服务同学。生活中我与同学团结友爱，勤俭节约，暑假做临时工为自己赚生活费以减轻父母的负担。</t>
  </si>
  <si>
    <t xml:space="preserve">王帅涛</t>
  </si>
  <si>
    <t xml:space="preserve">41162320031018293X</t>
  </si>
  <si>
    <t xml:space="preserve">22331273113</t>
  </si>
  <si>
    <t xml:space="preserve">河南省周口市商水县谭庄镇曹渠村八组</t>
  </si>
  <si>
    <r>
      <rPr>
        <sz val="10"/>
        <color rgb="FF000000"/>
        <rFont val="Noto Sans"/>
        <family val="2"/>
      </rPr>
      <t xml:space="preserve">我父母年迈已经</t>
    </r>
    <r>
      <rPr>
        <sz val="10"/>
        <color rgb="FF000000"/>
        <rFont val="宋体"/>
        <family val="0"/>
        <charset val="134"/>
      </rPr>
      <t xml:space="preserve">58</t>
    </r>
    <r>
      <rPr>
        <sz val="10"/>
        <color rgb="FF000000"/>
        <rFont val="Noto Sans"/>
        <family val="2"/>
      </rPr>
      <t xml:space="preserve">岁了，家庭劳动力少，家里还有两个大学生都是高价学费，我和姐姐上大学要靠助学贷款交学费，目前上学欠款</t>
    </r>
    <r>
      <rPr>
        <sz val="10"/>
        <color rgb="FF000000"/>
        <rFont val="宋体"/>
        <family val="0"/>
        <charset val="134"/>
      </rPr>
      <t xml:space="preserve">8</t>
    </r>
    <r>
      <rPr>
        <sz val="10"/>
        <color rgb="FF000000"/>
        <rFont val="Noto Sans"/>
        <family val="2"/>
      </rPr>
      <t xml:space="preserve">万元，我在上大学以来时刻把学习放在首位，学习态度严肃认真，学习目的明确，严格要求自己学好专业相关知识，生活方面遵纪守法，积极进取，不旷课不早退，努力配合班委工作，真心实意为班级做贡献，遵守学校规章制度。我姐姐刚毕业还没找到工作，父亲是伤残退伍军人同时也有高血压疾病，无法过度劳动，只能在家种地，母亲患有严重高血压常年无业在家，我家庭收入靠种地来维持，今年突如其来的暴雨把玉米全淹了，导致庄稼颗粒无收。</t>
    </r>
  </si>
  <si>
    <t xml:space="preserve">杨贺</t>
  </si>
  <si>
    <t xml:space="preserve">411481200208027514</t>
  </si>
  <si>
    <t xml:space="preserve">22331273064</t>
  </si>
  <si>
    <t xml:space="preserve">河南省商丘市永城市卧龙镇盘龙村杨楼组</t>
  </si>
  <si>
    <r>
      <rPr>
        <sz val="10"/>
        <color rgb="FF000000"/>
        <rFont val="Noto Sans"/>
        <family val="2"/>
      </rPr>
      <t xml:space="preserve">我是</t>
    </r>
    <r>
      <rPr>
        <sz val="10"/>
        <color rgb="FF000000"/>
        <rFont val="宋体"/>
        <family val="0"/>
        <charset val="134"/>
      </rPr>
      <t xml:space="preserve">2022</t>
    </r>
    <r>
      <rPr>
        <sz val="10"/>
        <color rgb="FF000000"/>
        <rFont val="Noto Sans"/>
        <family val="2"/>
      </rPr>
      <t xml:space="preserve">级机电一体化技术</t>
    </r>
    <r>
      <rPr>
        <sz val="10"/>
        <color rgb="FF000000"/>
        <rFont val="宋体"/>
        <family val="0"/>
        <charset val="134"/>
      </rPr>
      <t xml:space="preserve">1</t>
    </r>
    <r>
      <rPr>
        <sz val="10"/>
        <color rgb="FF000000"/>
        <rFont val="Noto Sans"/>
        <family val="2"/>
      </rPr>
      <t xml:space="preserve">班杨贺。我父母有</t>
    </r>
    <r>
      <rPr>
        <sz val="10"/>
        <color rgb="FF000000"/>
        <rFont val="宋体"/>
        <family val="0"/>
        <charset val="134"/>
      </rPr>
      <t xml:space="preserve">4</t>
    </r>
    <r>
      <rPr>
        <sz val="10"/>
        <color rgb="FF000000"/>
        <rFont val="Noto Sans"/>
        <family val="2"/>
      </rPr>
      <t xml:space="preserve">个孩子，大姐已经出嫁，二姐和我在上民办高校，弟弟在上民办高中，一年学费高达</t>
    </r>
    <r>
      <rPr>
        <sz val="10"/>
        <color rgb="FF000000"/>
        <rFont val="宋体"/>
        <family val="0"/>
        <charset val="134"/>
      </rPr>
      <t xml:space="preserve">45000</t>
    </r>
    <r>
      <rPr>
        <sz val="10"/>
        <color rgb="FF000000"/>
        <rFont val="Noto Sans"/>
        <family val="2"/>
      </rPr>
      <t xml:space="preserve">元，父亲，爷爷，奶奶无法工作，家里唯一的经济来源只有我的母亲，上学期，我的母亲不幸得了肾上腺瘤和冠心病，我和我的姐姐请了一个月的假去照顾母亲去做手术，手术花光了家里的所有积蓄，并且在这个暑假，我的外公又患上了小脑萎缩，加之他的心脏做过手术，医生下了</t>
    </r>
    <r>
      <rPr>
        <sz val="10"/>
        <color rgb="FF000000"/>
        <rFont val="宋体"/>
        <family val="0"/>
        <charset val="134"/>
      </rPr>
      <t xml:space="preserve">3</t>
    </r>
    <r>
      <rPr>
        <sz val="10"/>
        <color rgb="FF000000"/>
        <rFont val="Noto Sans"/>
        <family val="2"/>
      </rPr>
      <t xml:space="preserve">次病危通知书，但幸好最终救了回来，却瘫痪了，我整个暑假都在医院照顾他，让我家里的情况更加雪上加霜。现已无力承担高额的生活成本和我们三人的学费，我学习努力在班级排名前五，作为班长我也积极配合老师工作。</t>
    </r>
  </si>
  <si>
    <t xml:space="preserve">朱胜帅</t>
  </si>
  <si>
    <t xml:space="preserve">410122200109308014</t>
  </si>
  <si>
    <t xml:space="preserve">22331273031</t>
  </si>
  <si>
    <r>
      <rPr>
        <sz val="10"/>
        <color rgb="FF000000"/>
        <rFont val="Noto Sans"/>
        <family val="2"/>
      </rPr>
      <t xml:space="preserve">河南省郑州市中牟县刘集镇崔庄村</t>
    </r>
    <r>
      <rPr>
        <sz val="10"/>
        <color rgb="FF000000"/>
        <rFont val="宋体"/>
        <family val="0"/>
        <charset val="134"/>
      </rPr>
      <t xml:space="preserve">44</t>
    </r>
    <r>
      <rPr>
        <sz val="10"/>
        <color rgb="FF000000"/>
        <rFont val="Noto Sans"/>
        <family val="2"/>
      </rPr>
      <t xml:space="preserve">号</t>
    </r>
  </si>
  <si>
    <r>
      <rPr>
        <sz val="10"/>
        <color rgb="FF000000"/>
        <rFont val="Noto Sans"/>
        <family val="2"/>
      </rPr>
      <t xml:space="preserve">我是一个来自农村的普通家庭，家中现有</t>
    </r>
    <r>
      <rPr>
        <sz val="10"/>
        <color rgb="FF000000"/>
        <rFont val="宋体"/>
        <family val="0"/>
        <charset val="134"/>
      </rPr>
      <t xml:space="preserve">3</t>
    </r>
    <r>
      <rPr>
        <sz val="10"/>
        <color rgb="FF000000"/>
        <rFont val="Noto Sans"/>
        <family val="2"/>
      </rPr>
      <t xml:space="preserve">口人，爸爸妈妈和我，爸爸已经双腿残疾、股骨头坏死十多年，从</t>
    </r>
    <r>
      <rPr>
        <sz val="10"/>
        <color rgb="FF000000"/>
        <rFont val="宋体"/>
        <family val="0"/>
        <charset val="134"/>
      </rPr>
      <t xml:space="preserve">2009</t>
    </r>
    <r>
      <rPr>
        <sz val="10"/>
        <color rgb="FF000000"/>
        <rFont val="Noto Sans"/>
        <family val="2"/>
      </rPr>
      <t xml:space="preserve">年爸爸工作遭遇意外致双腿残疾，妈妈从小就患有小儿麻痹症意识不清晰家中无人工作，平时生活来源是政府救济，父母捡拾废品换钱，我在学校里也十分节俭，平时在村子里面，邻居都会偶尔帮衬家里所需，家中非常困难。爸爸从患病以来已经</t>
    </r>
    <r>
      <rPr>
        <sz val="10"/>
        <color rgb="FF000000"/>
        <rFont val="宋体"/>
        <family val="0"/>
        <charset val="134"/>
      </rPr>
      <t xml:space="preserve">15</t>
    </r>
    <r>
      <rPr>
        <sz val="10"/>
        <color rgb="FF000000"/>
        <rFont val="Noto Sans"/>
        <family val="2"/>
      </rPr>
      <t xml:space="preserve">年，最开始的几年里爸爸都一直卧病在床，家里有一个姐姐，在爸爸得病的时候就早早辍学在家照顾爸妈，维持家里生计，姐姐已经出嫁八年，现在家里日常经济来源就是政府救济和邻里帮衬，妈妈时不时的出去捡拾废品。</t>
    </r>
  </si>
  <si>
    <t xml:space="preserve">杜贺辉</t>
  </si>
  <si>
    <t xml:space="preserve">412722200211263558</t>
  </si>
  <si>
    <r>
      <rPr>
        <sz val="10"/>
        <color rgb="FF000000"/>
        <rFont val="宋体"/>
        <family val="0"/>
        <charset val="134"/>
      </rPr>
      <t xml:space="preserve">22</t>
    </r>
    <r>
      <rPr>
        <sz val="10"/>
        <color rgb="FF000000"/>
        <rFont val="Noto Sans"/>
        <family val="2"/>
      </rPr>
      <t xml:space="preserve">级机电一体化技术（专）</t>
    </r>
    <r>
      <rPr>
        <sz val="10"/>
        <color rgb="FF000000"/>
        <rFont val="宋体"/>
        <family val="0"/>
        <charset val="134"/>
      </rPr>
      <t xml:space="preserve">2</t>
    </r>
    <r>
      <rPr>
        <sz val="10"/>
        <color rgb="FF000000"/>
        <rFont val="Noto Sans"/>
        <family val="2"/>
      </rPr>
      <t xml:space="preserve">班</t>
    </r>
  </si>
  <si>
    <t xml:space="preserve">22331273029</t>
  </si>
  <si>
    <t xml:space="preserve">河南省周口市西华县逍遥镇小杜庄村委会小杜庄村三组</t>
  </si>
  <si>
    <t xml:space="preserve">我家住在一个偏远的农村，父母都是农民，收入微薄。父亲因意外丧失劳动能力，家中的经济大部分用在父亲的治疗中，家中的重担全部交给了母亲手中，母亲常年在外打工，哥哥在外打工，工作不稳定，收入也因此不高，再加上今年暴雨，家中的庄稼被毁，家中的收入下降，家里的经济状况非常紧张。我在学习上一直刻苦努力，成绩优异。入学以来，我严格要求自己，上课认真听讲，独立完成作业，积极参与学校的各项活动。在生活上，我勤俭节约，与同学相处融洽，积极参加志愿服务活动，努力提升自己的综合素质。我希望通过自己的努力，能够减轻家里的经济负担，完成学业，将来回报社会。</t>
  </si>
  <si>
    <t xml:space="preserve">李昊隆</t>
  </si>
  <si>
    <t xml:space="preserve">410581200401050390</t>
  </si>
  <si>
    <t xml:space="preserve">22331273079</t>
  </si>
  <si>
    <r>
      <rPr>
        <sz val="10"/>
        <color rgb="FF000000"/>
        <rFont val="Noto Sans"/>
        <family val="2"/>
      </rPr>
      <t xml:space="preserve">河南省安阳市林州市河顺镇南曲阳村西区</t>
    </r>
    <r>
      <rPr>
        <sz val="10"/>
        <color rgb="FF000000"/>
        <rFont val="宋体"/>
        <family val="0"/>
        <charset val="134"/>
      </rPr>
      <t xml:space="preserve">125</t>
    </r>
    <r>
      <rPr>
        <sz val="10"/>
        <color rgb="FF000000"/>
        <rFont val="Noto Sans"/>
        <family val="2"/>
      </rPr>
      <t xml:space="preserve">号</t>
    </r>
  </si>
  <si>
    <r>
      <rPr>
        <sz val="10"/>
        <color rgb="FF000000"/>
        <rFont val="Noto Sans"/>
        <family val="2"/>
      </rPr>
      <t xml:space="preserve">我是李昊隆，是机电一体化技术</t>
    </r>
    <r>
      <rPr>
        <sz val="10"/>
        <color rgb="FF000000"/>
        <rFont val="宋体"/>
        <family val="0"/>
        <charset val="134"/>
      </rPr>
      <t xml:space="preserve">2</t>
    </r>
    <r>
      <rPr>
        <sz val="10"/>
        <color rgb="FF000000"/>
        <rFont val="Noto Sans"/>
        <family val="2"/>
      </rPr>
      <t xml:space="preserve">班的一名学生，全家五口人，家住河顺镇北部山区村。父亲李建国，患有扩张性心肌病和高血压</t>
    </r>
    <r>
      <rPr>
        <sz val="10"/>
        <color rgb="FF000000"/>
        <rFont val="宋体"/>
        <family val="0"/>
        <charset val="134"/>
      </rPr>
      <t xml:space="preserve">2</t>
    </r>
    <r>
      <rPr>
        <sz val="10"/>
        <color rgb="FF000000"/>
        <rFont val="Noto Sans"/>
        <family val="2"/>
      </rPr>
      <t xml:space="preserve">级，干不了重活，常年打零工来养活家，又于去年因意外事故在工地突然晕倒，送到医院抢救，在医院治疗了两个月，家庭经济压力大，母亲李现荣，在家务农。今年下暴雨导致庄稼收成惨淡，房屋也被水淹了。爷爷李明昌今年</t>
    </r>
    <r>
      <rPr>
        <sz val="10"/>
        <color rgb="FF000000"/>
        <rFont val="宋体"/>
        <family val="0"/>
        <charset val="134"/>
      </rPr>
      <t xml:space="preserve">75</t>
    </r>
    <r>
      <rPr>
        <sz val="10"/>
        <color rgb="FF000000"/>
        <rFont val="Noto Sans"/>
        <family val="2"/>
      </rPr>
      <t xml:space="preserve">岁，因</t>
    </r>
    <r>
      <rPr>
        <sz val="10"/>
        <color rgb="FF000000"/>
        <rFont val="宋体"/>
        <family val="0"/>
        <charset val="134"/>
      </rPr>
      <t xml:space="preserve">8</t>
    </r>
    <r>
      <rPr>
        <sz val="10"/>
        <color rgb="FF000000"/>
        <rFont val="Noto Sans"/>
        <family val="2"/>
      </rPr>
      <t xml:space="preserve">年前患脑梗塞留下后遗症，口齿不清，偏瘫，行走困难。也于去年因胆结石动手术。奶奶曲春芹，今年</t>
    </r>
    <r>
      <rPr>
        <sz val="10"/>
        <color rgb="FF000000"/>
        <rFont val="宋体"/>
        <family val="0"/>
        <charset val="134"/>
      </rPr>
      <t xml:space="preserve">76</t>
    </r>
    <r>
      <rPr>
        <sz val="10"/>
        <color rgb="FF000000"/>
        <rFont val="Noto Sans"/>
        <family val="2"/>
      </rPr>
      <t xml:space="preserve">岁，患有高血压和医学帕金森病。二位老人年龄大了都需照顾，给本不富裕的家庭，又带来了极大的生活压力。</t>
    </r>
  </si>
  <si>
    <t xml:space="preserve">史晨轩</t>
  </si>
  <si>
    <t xml:space="preserve">411002200408064515</t>
  </si>
  <si>
    <t xml:space="preserve">22331273077</t>
  </si>
  <si>
    <r>
      <rPr>
        <sz val="10"/>
        <color rgb="FF000000"/>
        <rFont val="Noto Sans"/>
        <family val="2"/>
      </rPr>
      <t xml:space="preserve">河南省许昌市魏都区半截河社区徐湾</t>
    </r>
    <r>
      <rPr>
        <sz val="10"/>
        <color rgb="FF000000"/>
        <rFont val="宋体"/>
        <family val="0"/>
        <charset val="134"/>
      </rPr>
      <t xml:space="preserve">6</t>
    </r>
    <r>
      <rPr>
        <sz val="10"/>
        <color rgb="FF000000"/>
        <rFont val="Noto Sans"/>
        <family val="2"/>
      </rPr>
      <t xml:space="preserve">组</t>
    </r>
  </si>
  <si>
    <t xml:space="preserve">我所在的家庭属于贫困家庭，家庭收入非常有限，无法满足基本的生活需求。父母工作收入不稳定，经常面临失业和暂停工作的情况，导致家庭经济状况更加困难。我正在接受教育，但家庭无力支付相关的费用。我深知学习的重要性，我努力提高自己的知识和技能为家庭缓解经济压力。由于家庭经济困难，我的家庭无法支付高昂的医疗费用。母亲检查出的高血压和妇科疾病的治疗，父亲糖尿病的药费，姥爷姥娘年老身体衰弱需要理疗和康复的费用都是数额巨大。在校期间，我努力学习，有自己的学习规划，平时去图书馆看书充实自己的生活，在思想上积极向党组织靠拢，遵纪守法，不违规违纪。</t>
  </si>
  <si>
    <t xml:space="preserve">王福堃</t>
  </si>
  <si>
    <t xml:space="preserve">411302200212030176</t>
  </si>
  <si>
    <t xml:space="preserve">22331273091</t>
  </si>
  <si>
    <r>
      <rPr>
        <sz val="10"/>
        <color rgb="FF000000"/>
        <rFont val="Noto Sans"/>
        <family val="2"/>
      </rPr>
      <t xml:space="preserve">河南省南阳市卧龙区丽康花园一号楼</t>
    </r>
    <r>
      <rPr>
        <sz val="10"/>
        <color rgb="FF000000"/>
        <rFont val="宋体"/>
        <family val="0"/>
        <charset val="134"/>
      </rPr>
      <t xml:space="preserve">2303</t>
    </r>
    <r>
      <rPr>
        <sz val="10"/>
        <color rgb="FF000000"/>
        <rFont val="Noto Sans"/>
        <family val="2"/>
      </rPr>
      <t xml:space="preserve">号</t>
    </r>
  </si>
  <si>
    <r>
      <rPr>
        <sz val="10"/>
        <color rgb="FF000000"/>
        <rFont val="Noto Sans"/>
        <family val="2"/>
      </rPr>
      <t xml:space="preserve">我来自于河南省南阳市，家中共有</t>
    </r>
    <r>
      <rPr>
        <sz val="10"/>
        <color rgb="FF000000"/>
        <rFont val="宋体"/>
        <family val="0"/>
        <charset val="134"/>
      </rPr>
      <t xml:space="preserve">6</t>
    </r>
    <r>
      <rPr>
        <sz val="10"/>
        <color rgb="FF000000"/>
        <rFont val="Noto Sans"/>
        <family val="2"/>
      </rPr>
      <t xml:space="preserve">口人，父亲今年</t>
    </r>
    <r>
      <rPr>
        <sz val="10"/>
        <color rgb="FF000000"/>
        <rFont val="宋体"/>
        <family val="0"/>
        <charset val="134"/>
      </rPr>
      <t xml:space="preserve">51</t>
    </r>
    <r>
      <rPr>
        <sz val="10"/>
        <color rgb="FF000000"/>
        <rFont val="Noto Sans"/>
        <family val="2"/>
      </rPr>
      <t xml:space="preserve">岁，系工人且患有高血压，冠心病，由于单位效益不好已经拖欠了三个月的工资了，母亲今年</t>
    </r>
    <r>
      <rPr>
        <sz val="10"/>
        <color rgb="FF000000"/>
        <rFont val="宋体"/>
        <family val="0"/>
        <charset val="134"/>
      </rPr>
      <t xml:space="preserve">50</t>
    </r>
    <r>
      <rPr>
        <sz val="10"/>
        <color rgb="FF000000"/>
        <rFont val="Noto Sans"/>
        <family val="2"/>
      </rPr>
      <t xml:space="preserve">岁，由于去年发生车祸，钢钉尚未取出，现在病退在家，外公外婆年龄也大了，外公患有重度腰椎间盘突出，一遇阴雨天气便疼痛难忍卧床不起，外婆患有多种重度慢性病，一直需要打针吃药，二人均无力耕种土地，母亲做为外公外婆的女儿，一直在照顾外公外婆，妹妹尚幼，本人在寒暑假期间，经常外出务工补贴家用，但入不敷出，作为家中长子本应该在毕业后工作补贴家用，由于想要继续深造学业，暂时不能工作，本人在校品学兼优，思想进步，无不良嗜好。</t>
    </r>
  </si>
  <si>
    <t xml:space="preserve">班立昊</t>
  </si>
  <si>
    <t xml:space="preserve">410727200405149534</t>
  </si>
  <si>
    <t xml:space="preserve">机械电子工程</t>
  </si>
  <si>
    <r>
      <rPr>
        <sz val="10"/>
        <color rgb="FF000000"/>
        <rFont val="宋体"/>
        <family val="0"/>
        <charset val="134"/>
      </rPr>
      <t xml:space="preserve">22</t>
    </r>
    <r>
      <rPr>
        <sz val="10"/>
        <color rgb="FF000000"/>
        <rFont val="Noto Sans"/>
        <family val="2"/>
      </rPr>
      <t xml:space="preserve">级机械电子工程</t>
    </r>
    <r>
      <rPr>
        <sz val="10"/>
        <color rgb="FF000000"/>
        <rFont val="宋体"/>
        <family val="0"/>
        <charset val="134"/>
      </rPr>
      <t xml:space="preserve">1</t>
    </r>
    <r>
      <rPr>
        <sz val="10"/>
        <color rgb="FF000000"/>
        <rFont val="Noto Sans"/>
        <family val="2"/>
      </rPr>
      <t xml:space="preserve">班</t>
    </r>
  </si>
  <si>
    <t xml:space="preserve">22330574032</t>
  </si>
  <si>
    <r>
      <rPr>
        <sz val="10"/>
        <color rgb="FF000000"/>
        <rFont val="Noto Sans"/>
        <family val="2"/>
      </rPr>
      <t xml:space="preserve">河南省新乡市封丘县冯村乡西王村</t>
    </r>
    <r>
      <rPr>
        <sz val="10"/>
        <color rgb="FF000000"/>
        <rFont val="宋体"/>
        <family val="0"/>
        <charset val="134"/>
      </rPr>
      <t xml:space="preserve">63</t>
    </r>
    <r>
      <rPr>
        <sz val="10"/>
        <color rgb="FF000000"/>
        <rFont val="Noto Sans"/>
        <family val="2"/>
      </rPr>
      <t xml:space="preserve">号</t>
    </r>
  </si>
  <si>
    <r>
      <rPr>
        <sz val="10"/>
        <color rgb="FF000000"/>
        <rFont val="Noto Sans"/>
        <family val="2"/>
      </rPr>
      <t xml:space="preserve">我是班立昊，母亲在我出生半个月后去世，父亲到现在一直是一个人，没有再娶妻，在大学之前，我先跟着爷爷奶奶生活，后来爷爷奶奶去世，便在亲戚家生活，大学后自己一个人在家，父亲则一直在外出打工，只有春节回家，平时放假因为我也出来打工，所以家里长时间没人。生我的时候父母年龄有点大，父亲今年已经</t>
    </r>
    <r>
      <rPr>
        <sz val="10"/>
        <color rgb="FF000000"/>
        <rFont val="宋体"/>
        <family val="0"/>
        <charset val="134"/>
      </rPr>
      <t xml:space="preserve">62</t>
    </r>
    <r>
      <rPr>
        <sz val="10"/>
        <color rgb="FF000000"/>
        <rFont val="Noto Sans"/>
        <family val="2"/>
      </rPr>
      <t xml:space="preserve">岁，因年龄过大，劳动能力下降，收入较低，而且身体不好健康隐患非常多，一直在吃药，近几年常说自己快干不动了。本来也有一个哥哥，但我哥哥已经四年没有回家了，一直和家里不联系，打电话也打不通。我在校期间学习能力中等，各个方面的能力和综合成绩属于中等水平。</t>
    </r>
  </si>
  <si>
    <t xml:space="preserve">李展博</t>
  </si>
  <si>
    <t xml:space="preserve">410182200408220158</t>
  </si>
  <si>
    <t xml:space="preserve">22330574079</t>
  </si>
  <si>
    <r>
      <rPr>
        <sz val="10"/>
        <color rgb="FF000000"/>
        <rFont val="Noto Sans"/>
        <family val="2"/>
      </rPr>
      <t xml:space="preserve">河南省新密市袁庄乡乱石坡村庙西</t>
    </r>
    <r>
      <rPr>
        <sz val="10"/>
        <color rgb="FF000000"/>
        <rFont val="宋体"/>
        <family val="0"/>
        <charset val="134"/>
      </rPr>
      <t xml:space="preserve">019</t>
    </r>
    <r>
      <rPr>
        <sz val="10"/>
        <color rgb="FF000000"/>
        <rFont val="Noto Sans"/>
        <family val="2"/>
      </rPr>
      <t xml:space="preserve">号</t>
    </r>
  </si>
  <si>
    <t xml:space="preserve">我的家中共有四口人，分别是奶奶、母亲、哥哥和我，奶奶今年八十多岁，腿脚不便，身体较弱，在家里需要人照顾，哥哥身体患有残疾，无法正常进行工作，只能在家帮忙完成简单的家务，在生活方面也需要有人照顾，母亲是家里唯一的劳动力，母亲健康程度较为一般，母亲大多时候都需要在家照顾奶奶和哥哥而不能外出工作，家庭经济来源短缺。目前我正在上学，难以为家庭分担重担，唯有努力学习，找到好工作才能帮助家庭。本人在学校学习较为刻苦，多个学科成绩排名靠前，总成绩位于班级前列。在生活上，与同学室友和睦相处，懂得如何处理人际关系。平时我还会在空闲时间锻炼身体，如长跑、乒乓球等，在努力学习的同时，锻炼好身体，真正做到劳逸结合。</t>
  </si>
  <si>
    <t xml:space="preserve">任梓橦</t>
  </si>
  <si>
    <t xml:space="preserve">410526200310020124</t>
  </si>
  <si>
    <t xml:space="preserve">22330574028</t>
  </si>
  <si>
    <r>
      <rPr>
        <sz val="10"/>
        <color rgb="FF000000"/>
        <rFont val="Noto Sans"/>
        <family val="2"/>
      </rPr>
      <t xml:space="preserve">河南省安阳市滑县万古镇寺台村</t>
    </r>
    <r>
      <rPr>
        <sz val="10"/>
        <color rgb="FF000000"/>
        <rFont val="宋体"/>
        <family val="0"/>
        <charset val="134"/>
      </rPr>
      <t xml:space="preserve">526</t>
    </r>
    <r>
      <rPr>
        <sz val="10"/>
        <color rgb="FF000000"/>
        <rFont val="Noto Sans"/>
        <family val="2"/>
      </rPr>
      <t xml:space="preserve">号</t>
    </r>
  </si>
  <si>
    <t xml:space="preserve">我家庭经济困难，家里以种地为生，父亲身体不好，不能干重活，弟弟眼睛也有问题，做了手术，家里的资金无法正常支付学费和生活费，弟弟马上成年，也需要花费好多资金，所以家里欠了不少钱，我在学校平时省吃俭用，生活比较简朴，在校成绩优秀，并且得到了三好学生标兵，在班级里面作为生活委员，积极配合班长和辅导员的工作，认真负责，荣获优秀学生干部证书。平时也积极参加各种课外竞赛，并获得了第四届“外教社词达人杯”全国大学生英语词汇能力大赛中得到一等奖，且已经通过四级考试，普通话测试等级得到了二甲，我也会参加校里的活动，在德智体美劳方面也全面发展。</t>
  </si>
  <si>
    <t xml:space="preserve">谢盼行</t>
  </si>
  <si>
    <t xml:space="preserve">41092220050404063X</t>
  </si>
  <si>
    <t xml:space="preserve">22330574044</t>
  </si>
  <si>
    <r>
      <rPr>
        <sz val="10"/>
        <color rgb="FF000000"/>
        <rFont val="Noto Sans"/>
        <family val="2"/>
      </rPr>
      <t xml:space="preserve">河南省清丰县马村乡后姚村</t>
    </r>
    <r>
      <rPr>
        <sz val="10"/>
        <color rgb="FF000000"/>
        <rFont val="宋体"/>
        <family val="0"/>
        <charset val="134"/>
      </rPr>
      <t xml:space="preserve">1</t>
    </r>
    <r>
      <rPr>
        <sz val="10"/>
        <color rgb="FF000000"/>
        <rFont val="Noto Sans"/>
        <family val="2"/>
      </rPr>
      <t xml:space="preserve">排</t>
    </r>
    <r>
      <rPr>
        <sz val="10"/>
        <color rgb="FF000000"/>
        <rFont val="宋体"/>
        <family val="0"/>
        <charset val="134"/>
      </rPr>
      <t xml:space="preserve">37</t>
    </r>
    <r>
      <rPr>
        <sz val="10"/>
        <color rgb="FF000000"/>
        <rFont val="Noto Sans"/>
        <family val="2"/>
      </rPr>
      <t xml:space="preserve">号</t>
    </r>
  </si>
  <si>
    <r>
      <rPr>
        <sz val="10"/>
        <color rgb="FF000000"/>
        <rFont val="Noto Sans"/>
        <family val="2"/>
      </rPr>
      <t xml:space="preserve">我父母去年失业，家庭总人口多，劳动人口却少，近两年家庭除种地外没有其他收入来源，姐姐目前就读于黑龙江科技大学，妹妹目前就读于清丰县第一高级中学，三人都在接受非义务阶段的教育，三人上学对家庭经济造成的压力较大。爷爷腿部患有静脉血栓，基本无劳动能力，需要长期吃药，定期去输液。奶奶自从</t>
    </r>
    <r>
      <rPr>
        <sz val="10"/>
        <color rgb="FF000000"/>
        <rFont val="宋体"/>
        <family val="0"/>
        <charset val="134"/>
      </rPr>
      <t xml:space="preserve">38</t>
    </r>
    <r>
      <rPr>
        <sz val="10"/>
        <color rgb="FF000000"/>
        <rFont val="Noto Sans"/>
        <family val="2"/>
      </rPr>
      <t xml:space="preserve">岁患上肝炎腹水，手术治疗过后至今无任何劳动能力。还需长期吃药调理。本人的生活费从大二上学期开始一直是姑姑资助，目前家庭已有</t>
    </r>
    <r>
      <rPr>
        <sz val="10"/>
        <color rgb="FF000000"/>
        <rFont val="宋体"/>
        <family val="0"/>
        <charset val="134"/>
      </rPr>
      <t xml:space="preserve">10</t>
    </r>
    <r>
      <rPr>
        <sz val="10"/>
        <color rgb="FF000000"/>
        <rFont val="Noto Sans"/>
        <family val="2"/>
      </rPr>
      <t xml:space="preserve">万元的负债。实在难以承受三人上学的带来的经济压力。本人在校期间的周末常进行兼职，学科成绩除英语外都处于班级上游，假期期间参加实习。锻炼自己的同时缓解经济压力。</t>
    </r>
  </si>
  <si>
    <t xml:space="preserve">张伦</t>
  </si>
  <si>
    <t xml:space="preserve">410922200201226234</t>
  </si>
  <si>
    <t xml:space="preserve">22330574013</t>
  </si>
  <si>
    <r>
      <rPr>
        <sz val="10"/>
        <color rgb="FF000000"/>
        <rFont val="Noto Sans"/>
        <family val="2"/>
      </rPr>
      <t xml:space="preserve">河南省濮阳市清丰县瓦屋头镇汉寨内村</t>
    </r>
    <r>
      <rPr>
        <sz val="10"/>
        <color rgb="FF000000"/>
        <rFont val="宋体"/>
        <family val="0"/>
        <charset val="134"/>
      </rPr>
      <t xml:space="preserve">151</t>
    </r>
    <r>
      <rPr>
        <sz val="10"/>
        <color rgb="FF000000"/>
        <rFont val="Noto Sans"/>
        <family val="2"/>
      </rPr>
      <t xml:space="preserve">排</t>
    </r>
  </si>
  <si>
    <r>
      <rPr>
        <sz val="10"/>
        <color rgb="FF000000"/>
        <rFont val="Noto Sans"/>
        <family val="2"/>
      </rPr>
      <t xml:space="preserve">我母亲四年前确诊卵巢癌</t>
    </r>
    <r>
      <rPr>
        <sz val="10"/>
        <color rgb="FF000000"/>
        <rFont val="宋体"/>
        <family val="0"/>
        <charset val="134"/>
      </rPr>
      <t xml:space="preserve">IIIC</t>
    </r>
    <r>
      <rPr>
        <sz val="10"/>
        <color rgb="FF000000"/>
        <rFont val="Noto Sans"/>
        <family val="2"/>
      </rPr>
      <t xml:space="preserve">期，截止目前手术一次，使用靶向的药物治疗了一年半，化疗三四十次，每三个月大复查一次。截止目前除去报销，实际花销已有六七十万元，家中积蓄已花完，且负债三十万元。母亲于前年</t>
    </r>
    <r>
      <rPr>
        <sz val="10"/>
        <color rgb="FF000000"/>
        <rFont val="宋体"/>
        <family val="0"/>
        <charset val="134"/>
      </rPr>
      <t xml:space="preserve">3</t>
    </r>
    <r>
      <rPr>
        <sz val="10"/>
        <color rgb="FF000000"/>
        <rFont val="Noto Sans"/>
        <family val="2"/>
      </rPr>
      <t xml:space="preserve">月份复发治疗，期间平均每月需要花费</t>
    </r>
    <r>
      <rPr>
        <sz val="10"/>
        <color rgb="FF000000"/>
        <rFont val="宋体"/>
        <family val="0"/>
        <charset val="134"/>
      </rPr>
      <t xml:space="preserve">15000</t>
    </r>
    <r>
      <rPr>
        <sz val="10"/>
        <color rgb="FF000000"/>
        <rFont val="Noto Sans"/>
        <family val="2"/>
      </rPr>
      <t xml:space="preserve">元左右。我家四口人，父亲打零工，由于经常需要陪伴母亲住院治疗，照顾化疗后虚弱的母亲，期间会失去收入来源，平均每月仅有</t>
    </r>
    <r>
      <rPr>
        <sz val="10"/>
        <color rgb="FF000000"/>
        <rFont val="宋体"/>
        <family val="0"/>
        <charset val="134"/>
      </rPr>
      <t xml:space="preserve">2000</t>
    </r>
    <r>
      <rPr>
        <sz val="10"/>
        <color rgb="FF000000"/>
        <rFont val="Noto Sans"/>
        <family val="2"/>
      </rPr>
      <t xml:space="preserve">左右的收入，以前家里主要是姐姐的收入在支撑，目前姐姐也没工作了。现在家中已十分困难。我的学费常年依靠国家助学贷款和借款才能完成，日常开销生活费一个月几百块都快难以满足了，已经很困难了。</t>
    </r>
  </si>
  <si>
    <t xml:space="preserve">张伟</t>
  </si>
  <si>
    <t xml:space="preserve">410782200402189551</t>
  </si>
  <si>
    <t xml:space="preserve">22330574012</t>
  </si>
  <si>
    <r>
      <rPr>
        <sz val="10"/>
        <color rgb="FF000000"/>
        <rFont val="Noto Sans"/>
        <family val="2"/>
      </rPr>
      <t xml:space="preserve">河南省新乡市辉县市佳怡社区三单元三号楼</t>
    </r>
    <r>
      <rPr>
        <sz val="10"/>
        <color rgb="FF000000"/>
        <rFont val="宋体"/>
        <family val="0"/>
        <charset val="134"/>
      </rPr>
      <t xml:space="preserve">401</t>
    </r>
  </si>
  <si>
    <t xml:space="preserve">我是一名大三的学生，我家的家庭情况不好，家庭收入主要依靠我父亲在外务工挣钱，在工地上做小工，主要工作是打井，前两年疫情，长时间没有工作，这两年我父亲的工作也是断断续续，经常性的没有工作待在家里。也没挣到什么钱，我的哥哥天生残疾，没有语言沟通和劳动能力，生活无法自理，需要我母亲一直陪伴在身边照顾他的日常起居，所以说我母亲也没有办法挣钱补贴家用。我正上学，无工作赚不到钱，我也只能在学校认真学习，积极参加学校组织的活动竞赛，丰富和提升自己，努力在今后的生活中实现自给自足，让自己的家庭变得越来越好，做一个有价值的人。</t>
  </si>
  <si>
    <t xml:space="preserve">赵萌怡</t>
  </si>
  <si>
    <t xml:space="preserve">410328200301079687</t>
  </si>
  <si>
    <t xml:space="preserve">22330574078</t>
  </si>
  <si>
    <r>
      <rPr>
        <sz val="10"/>
        <color rgb="FF000000"/>
        <rFont val="Noto Sans"/>
        <family val="2"/>
      </rPr>
      <t xml:space="preserve">河南省洛阳市洛宁县下欲乡对久欲村二组</t>
    </r>
    <r>
      <rPr>
        <sz val="10"/>
        <color rgb="FF000000"/>
        <rFont val="宋体"/>
        <family val="0"/>
        <charset val="134"/>
      </rPr>
      <t xml:space="preserve">22</t>
    </r>
    <r>
      <rPr>
        <sz val="10"/>
        <color rgb="FF000000"/>
        <rFont val="Noto Sans"/>
        <family val="2"/>
      </rPr>
      <t xml:space="preserve">号</t>
    </r>
  </si>
  <si>
    <t xml:space="preserve">我的家庭劳动力少，父亲文化程度不高，从事的工作仅供一家人维持生活，经济来源只有父亲一人，母亲没有工作，家庭生活费用及其他费用支出远大于收入。父母亲年纪已大，除了我上大学外，我的弟弟也在上大学，家里还有年迈的奶奶，需长期吃药，因此家庭经济负担很重。因家庭经济拮据，我平日生活也比较节俭。由于我考上的是民办学校，家人为凑齐我的学费，只能向亲朋好友借钱。为减轻家庭压力，本人的弟弟早已选择贷款支付学费。尽管父母从未向我抱怨，但家庭情况我看在眼里，假期也会打工为家庭分担。我在校表现良好，学习态度认真，学习目的明确，无挂科，会努力学习。</t>
  </si>
  <si>
    <t xml:space="preserve">周文杰</t>
  </si>
  <si>
    <t xml:space="preserve">410222200302185031</t>
  </si>
  <si>
    <t xml:space="preserve">22330574033</t>
  </si>
  <si>
    <r>
      <rPr>
        <sz val="10"/>
        <color rgb="FF000000"/>
        <rFont val="Noto Sans"/>
        <family val="2"/>
      </rPr>
      <t xml:space="preserve">河南省开封市通许县长智王集</t>
    </r>
    <r>
      <rPr>
        <sz val="10"/>
        <color rgb="FF000000"/>
        <rFont val="宋体"/>
        <family val="0"/>
        <charset val="134"/>
      </rPr>
      <t xml:space="preserve">125</t>
    </r>
    <r>
      <rPr>
        <sz val="10"/>
        <color rgb="FF000000"/>
        <rFont val="Noto Sans"/>
        <family val="2"/>
      </rPr>
      <t xml:space="preserve">号</t>
    </r>
  </si>
  <si>
    <t xml:space="preserve">我是周文杰，家里曾遭遇重大变故。先是自然灾害大暴雨致使房屋倒塌，随后父亲又骑两轮不幸遭遇车祸，住了两个月医院，父亲的医药费和对方的医药费使家庭不堪重负，双重打击让家庭陷入贫困。鉴于前面的状况，我们家就申请了建档立卡。那时我和姐姐都在上学，上学费用和日常生活的费用压力不小。时光飞逝，家里奶奶又因疾病支付高额医药费，现在父母年龄逐渐增加，已经年迈，身上又因常年劳累，导致疾病缠身，需要经常吃药，姐姐也刚踏入社会，工作不太稳定，父亲也已退休，家庭主要依靠地里的收成维持生活，入不敷出，依旧艰难。在校我遵纪守法，努力学习。</t>
  </si>
  <si>
    <t xml:space="preserve">常晓盈</t>
  </si>
  <si>
    <t xml:space="preserve">410325200506200146</t>
  </si>
  <si>
    <r>
      <rPr>
        <sz val="10"/>
        <color rgb="FF000000"/>
        <rFont val="宋体"/>
        <family val="0"/>
        <charset val="134"/>
      </rPr>
      <t xml:space="preserve">23</t>
    </r>
    <r>
      <rPr>
        <sz val="10"/>
        <color rgb="FF000000"/>
        <rFont val="Noto Sans"/>
        <family val="2"/>
      </rPr>
      <t xml:space="preserve">级机械电子工程</t>
    </r>
    <r>
      <rPr>
        <sz val="10"/>
        <color rgb="FF000000"/>
        <rFont val="宋体"/>
        <family val="0"/>
        <charset val="134"/>
      </rPr>
      <t xml:space="preserve">1</t>
    </r>
    <r>
      <rPr>
        <sz val="10"/>
        <color rgb="FF000000"/>
        <rFont val="Noto Sans"/>
        <family val="2"/>
      </rPr>
      <t xml:space="preserve">班</t>
    </r>
  </si>
  <si>
    <t xml:space="preserve">23330574010</t>
  </si>
  <si>
    <r>
      <rPr>
        <sz val="10"/>
        <color rgb="FF000000"/>
        <rFont val="Noto Sans"/>
        <family val="2"/>
      </rPr>
      <t xml:space="preserve">河南省洛阳市嵩县饭坡乡沙坡村下岭组</t>
    </r>
    <r>
      <rPr>
        <sz val="10"/>
        <color rgb="FF000000"/>
        <rFont val="宋体"/>
        <family val="0"/>
        <charset val="134"/>
      </rPr>
      <t xml:space="preserve">40</t>
    </r>
    <r>
      <rPr>
        <sz val="10"/>
        <color rgb="FF000000"/>
        <rFont val="Noto Sans"/>
        <family val="2"/>
      </rPr>
      <t xml:space="preserve">号</t>
    </r>
  </si>
  <si>
    <t xml:space="preserve">我的家中有残疾人员，无稳定收入来源，家庭成员因年迈而劳动能力弱。母亲是一级残疾人，无法独自生活，身边时常需要有人照顾，无经济收入。父亲年龄已高，由于从小劳作，如今落下一身的疾病，如颈椎病，肩周炎等等，再加上还需照顾母亲的生活起居，无法外出打工，只能在本地干零碎活，收入较低且不固定。姐姐在医院实习，实习期间工资较低，仅够维持生活起居，而且每年都要交实习费，收入较少。本人也有腰椎上的问题，无法根治，只能靠药物维持生活，每月花费在药物上也有一笔不小的金额。家里为了供我上学和姐姐实习也欠了银行一笔钱。我平日里学习努力，积极进取，从不做违法的事。</t>
  </si>
  <si>
    <t xml:space="preserve">丁伟博</t>
  </si>
  <si>
    <t xml:space="preserve">410381200311291018</t>
  </si>
  <si>
    <t xml:space="preserve">23330574043</t>
  </si>
  <si>
    <t xml:space="preserve">河南省洛阳市偃师区伊洛街道办许庄村</t>
  </si>
  <si>
    <t xml:space="preserve">我叫丁伟博，母亲之前生一场重病，花光了家里所有积蓄甚至还欠了一部分钱，之后治疗失败过世了，家里就父亲一个劳动力，收入很少，供我上学这么多年花了很多积蓄，现在还要供我上大学，父亲每天早出晚归，为了挣钱东奔西走，每天都在为如何挣到钱而担忧，父亲还患有有高血压，腰间盘突出，常年吃药身体状况一般，没法从事重体力劳动，我深知学习的机会来之不易，所以我在学校期间一定会好好学习，刻苦努力，积极参加学校活动，为班级为院系贡献自己的一份力量，热心帮助同学，大一我已经是入党积极分子之一，我通过我的努力能让家人老师欣慰，用良好的成绩回报社会与学校。</t>
  </si>
  <si>
    <t xml:space="preserve">丁文博</t>
  </si>
  <si>
    <t xml:space="preserve">411628200508303452</t>
  </si>
  <si>
    <t xml:space="preserve">23330574015</t>
  </si>
  <si>
    <r>
      <rPr>
        <sz val="10"/>
        <color rgb="FF000000"/>
        <rFont val="Noto Sans"/>
        <family val="2"/>
      </rPr>
      <t xml:space="preserve">河南省周口市鹿邑县张店乡罗集行政村罗集 </t>
    </r>
    <r>
      <rPr>
        <sz val="10"/>
        <color rgb="FF000000"/>
        <rFont val="宋体"/>
        <family val="0"/>
        <charset val="134"/>
      </rPr>
      <t xml:space="preserve">49 </t>
    </r>
    <r>
      <rPr>
        <sz val="10"/>
        <color rgb="FF000000"/>
        <rFont val="Noto Sans"/>
        <family val="2"/>
      </rPr>
      <t xml:space="preserve">号</t>
    </r>
  </si>
  <si>
    <t xml:space="preserve">我是来自机械电子工程专业的一名大二学生，父亲去年在工地因为自身原因导致左胳膊筋断了，后续经过治疗，现在仍然不能去干活，左手不能发力，目前在家里面进行康复治疗，需要一大笔支出，母亲因为之前劳累过度，导致脖子处脊椎第三四节处受到创伤并压迫神经，导致我母亲双手一直处于麻木状态，不能进行任何重物工作，目前在家干零活，同时也在进行各种偏方的治疗，我姐因为一些特殊原因目前也在家并没有工作，也需要花钱且也是一笔相对较大的支出，由于上大学的所需费用较为昂贵，远远超出家庭所能承受的范围因此本人目前上大学的花销均暂时由亲戚提供。</t>
  </si>
  <si>
    <t xml:space="preserve">范学然</t>
  </si>
  <si>
    <t xml:space="preserve">410781200410136015</t>
  </si>
  <si>
    <t xml:space="preserve">23330574039</t>
  </si>
  <si>
    <r>
      <rPr>
        <sz val="10"/>
        <color rgb="FF000000"/>
        <rFont val="Noto Sans"/>
        <family val="2"/>
      </rPr>
      <t xml:space="preserve">河南省卫辉市顿坊店乡西南庄村</t>
    </r>
    <r>
      <rPr>
        <sz val="10"/>
        <color rgb="FF000000"/>
        <rFont val="宋体"/>
        <family val="0"/>
        <charset val="134"/>
      </rPr>
      <t xml:space="preserve">127</t>
    </r>
    <r>
      <rPr>
        <sz val="10"/>
        <color rgb="FF000000"/>
        <rFont val="Noto Sans"/>
        <family val="2"/>
      </rPr>
      <t xml:space="preserve">号</t>
    </r>
  </si>
  <si>
    <t xml:space="preserve">我年幼时父亲因故去世，然后一直由母亲一人供养我和我姐长大。现在家里有我和一个姐姐，姥姥也经常生病，现在家里就我母亲一个劳动力，但随着我的长大，现在母亲已经年迈，在工作上好的时候因为年龄问题而找不到工作。母亲自身还有腰间盘错位等一些疾病，这导致了没有办法干重活，同时又会增加家庭的支出，并且母亲自己还没有文化，现在包括以前都经常找不到工作，就算找到了也是薪资待遇不是很好的。我姐姐也是因为没有文化，从而导致现在也没有稳定的收入，从而导致整个家庭收入过低和不稳定。但家庭的支出却在变多，并且爷爷奶奶在前几年因病去世，几乎花光了家里所有的积蓄。因此现在难以维持正常生活。</t>
  </si>
  <si>
    <t xml:space="preserve">郭祖富</t>
  </si>
  <si>
    <t xml:space="preserve">411626200309262034</t>
  </si>
  <si>
    <t xml:space="preserve">23330574014</t>
  </si>
  <si>
    <r>
      <rPr>
        <sz val="10"/>
        <color rgb="FF000000"/>
        <rFont val="Noto Sans"/>
        <family val="2"/>
      </rPr>
      <t xml:space="preserve">河南省淮阳区黄集乡郭楼村</t>
    </r>
    <r>
      <rPr>
        <sz val="10"/>
        <color rgb="FF000000"/>
        <rFont val="宋体"/>
        <family val="0"/>
        <charset val="134"/>
      </rPr>
      <t xml:space="preserve">249</t>
    </r>
    <r>
      <rPr>
        <sz val="10"/>
        <color rgb="FF000000"/>
        <rFont val="Noto Sans"/>
        <family val="2"/>
      </rPr>
      <t xml:space="preserve">号</t>
    </r>
  </si>
  <si>
    <r>
      <rPr>
        <sz val="10"/>
        <color rgb="FF000000"/>
        <rFont val="Noto Sans"/>
        <family val="2"/>
      </rPr>
      <t xml:space="preserve">我来自农村，家里</t>
    </r>
    <r>
      <rPr>
        <sz val="10"/>
        <color rgb="FF000000"/>
        <rFont val="宋体"/>
        <family val="0"/>
        <charset val="134"/>
      </rPr>
      <t xml:space="preserve">3</t>
    </r>
    <r>
      <rPr>
        <sz val="10"/>
        <color rgb="FF000000"/>
        <rFont val="Noto Sans"/>
        <family val="2"/>
      </rPr>
      <t xml:space="preserve">口人。我现在正在上学，姐姐正在实习工作不稳定，我母亲早年残疾，父亲年迈劳动力弱。母亲残疾经常胃病发作并且伴有其他病常年吃药，不能干重活。在</t>
    </r>
    <r>
      <rPr>
        <sz val="10"/>
        <color rgb="FF000000"/>
        <rFont val="宋体"/>
        <family val="0"/>
        <charset val="134"/>
      </rPr>
      <t xml:space="preserve">2020</t>
    </r>
    <r>
      <rPr>
        <sz val="10"/>
        <color rgb="FF000000"/>
        <rFont val="Noto Sans"/>
        <family val="2"/>
      </rPr>
      <t xml:space="preserve">年我母亲的病变重生活不能自理，在外的父亲回来照顾母亲，但是</t>
    </r>
    <r>
      <rPr>
        <sz val="10"/>
        <color rgb="FF000000"/>
        <rFont val="宋体"/>
        <family val="0"/>
        <charset val="134"/>
      </rPr>
      <t xml:space="preserve">2</t>
    </r>
    <r>
      <rPr>
        <sz val="10"/>
        <color rgb="FF000000"/>
        <rFont val="Noto Sans"/>
        <family val="2"/>
      </rPr>
      <t xml:space="preserve">年后母亲不幸离世。父亲如今已经身体年迈劳动力弱是家里唯一的经济来源。我乐观开朗勇敢面对生活怀着感激之心。在与人交流时乐观开朗，在与别人学习时乐于帮助别人，在生活中有困难的时候勇敢面对，不惧挫折，积极向上。学习更多的知识和经验是我不懈向前的动力。面对突如其来的事故不气馁，不放弃，勇敢面对现实。</t>
    </r>
  </si>
  <si>
    <t xml:space="preserve">梁克源</t>
  </si>
  <si>
    <t xml:space="preserve">41032520040126301X</t>
  </si>
  <si>
    <t xml:space="preserve">23350374055</t>
  </si>
  <si>
    <r>
      <rPr>
        <sz val="10"/>
        <color rgb="FF000000"/>
        <rFont val="Noto Sans"/>
        <family val="2"/>
      </rPr>
      <t xml:space="preserve">河南省洛阳市嵩县德亭镇德福苑小区</t>
    </r>
    <r>
      <rPr>
        <sz val="10"/>
        <color rgb="FF000000"/>
        <rFont val="宋体"/>
        <family val="0"/>
        <charset val="134"/>
      </rPr>
      <t xml:space="preserve">17</t>
    </r>
    <r>
      <rPr>
        <sz val="10"/>
        <color rgb="FF000000"/>
        <rFont val="Noto Sans"/>
        <family val="2"/>
      </rPr>
      <t xml:space="preserve">栋楼一单元</t>
    </r>
    <r>
      <rPr>
        <sz val="10"/>
        <color rgb="FF000000"/>
        <rFont val="宋体"/>
        <family val="0"/>
        <charset val="134"/>
      </rPr>
      <t xml:space="preserve">401</t>
    </r>
    <r>
      <rPr>
        <sz val="10"/>
        <color rgb="FF000000"/>
        <rFont val="Noto Sans"/>
        <family val="2"/>
      </rPr>
      <t xml:space="preserve">号</t>
    </r>
  </si>
  <si>
    <t xml:space="preserve">我本人因家庭支出过大，且家庭劳动力少，收入有限，收入支出艰难维持平衡，完成未来漫长学业较为困难，且家庭成员患有慢性病，即将丧失劳动能力，有一人已在家里务农，未来情况堪忧。在未来几年的大学的生活里，一定在大学里努力提高自己，课上认真听讲，课下完成课程要求，不懈怠自己，获取知识的同时提高自我修养，坚决坚持勤工俭学，戒骄戒躁，积极参加学校活动，高效完成目标，在达到较好成绩的同时努力完成学业要求，达到目标的同时高标准严要求自己，提高社会认知与实践能力，在未来的社会有立足之地，不轻易放弃。我是一个价值观很正的人，团结同学，尊敬师长。</t>
  </si>
  <si>
    <t xml:space="preserve">马暄博</t>
  </si>
  <si>
    <t xml:space="preserve">410727200511144139</t>
  </si>
  <si>
    <t xml:space="preserve">23330574069</t>
  </si>
  <si>
    <t xml:space="preserve">河南省新乡市封丘县陈桥镇辛庄驿村六组</t>
  </si>
  <si>
    <t xml:space="preserve">我是机电工程学院机械电子工程的学生马暄博，来自新乡，家处农村家中有祖父需要赡养，且父亲因为颈椎病没有劳动能力，不能干重活且需要不定时治疗。家有一个姐姐也大学在读对家庭压力较大，大学的学费也是以助学贷款才得以凑齐，且奶奶在前两年患肺部恶性肿瘤经医治两年去世。爷爷患有高血压和高血糖需要长期服药治疗，姥姥今年因为心肌梗塞做了支架手术，两人都需要长时间服药缓解病情，在种种变故下，我家年年入不敷出经济条件十分艰苦，我是一个坚强勤奋的人，成绩一向在班里很优秀，我会好好学习励志成才，早日为父母分担压力，报效祖国回馈社会。</t>
  </si>
  <si>
    <t xml:space="preserve">孙晨涵</t>
  </si>
  <si>
    <t xml:space="preserve">41018120041226005X</t>
  </si>
  <si>
    <t xml:space="preserve">23330574060</t>
  </si>
  <si>
    <t xml:space="preserve">河南省郑州市巩义市站街镇鲁村村七组</t>
  </si>
  <si>
    <t xml:space="preserve">我叫孙晨涵，机电工程学院的学生，我的父亲于三年前因急病去世，家庭经济出现较大缺口，姐姐每月的收入不高，其工资基本只够她自给，无法帮助家庭支出。家中还要供养外公和一位大学生，母亲的身体状况也一般，务农极为困难，收入十分的不稳定，我在学校努力学习，拥有良好的学习能力和道德品质，我始终保持着对知识的渴望和对学术的严谨态度，在专业学习上，我勤奋刻苦，积极参与课堂讨论，课后主动查阅资料，深化对专业知识的理解，和同学相处也很融洽，我始终坚持诚实守信的原则，遵守学校的各项规章制度，接下来我会更努力锻造，从而更大程度地提高综合素质。</t>
  </si>
  <si>
    <t xml:space="preserve">肖云天</t>
  </si>
  <si>
    <t xml:space="preserve">411525200612272110</t>
  </si>
  <si>
    <t xml:space="preserve">23330574052</t>
  </si>
  <si>
    <r>
      <rPr>
        <sz val="10"/>
        <color rgb="FF000000"/>
        <rFont val="Noto Sans"/>
        <family val="2"/>
      </rPr>
      <t xml:space="preserve">河南省信阳市固始县汪棚镇董楼村肖营居民组第</t>
    </r>
    <r>
      <rPr>
        <sz val="10"/>
        <color rgb="FF000000"/>
        <rFont val="宋体"/>
        <family val="0"/>
        <charset val="134"/>
      </rPr>
      <t xml:space="preserve">26</t>
    </r>
    <r>
      <rPr>
        <sz val="10"/>
        <color rgb="FF000000"/>
        <rFont val="Noto Sans"/>
        <family val="2"/>
      </rPr>
      <t xml:space="preserve">号</t>
    </r>
  </si>
  <si>
    <t xml:space="preserve">我叫肖云天，本人在思想上，积极进取，奋发图强，严格要求自己，积极参加学院组织的各种主题教育，以此来端正自己的思想。在学习上，本人刻苦努力，有明确的学习规划，在课堂上始终保持认真端正的态度。在生活上，本人生活俭朴，自强自律，无不良习惯。我父母均为农民，没有文化，父亲常年在外务工，母亲患有精神疾病在家丧失劳动能力，常年需要吃药维持身体精神状况。两人均无固定收入，父亲常年在外务工期间由于年迈而导致家庭本身劳动力低弱，且年龄大患有肺部疾病，日夜劳碌奔波所得收入仅能维持家庭基本的生活需要。家庭经济不容乐观，十分贫困。</t>
  </si>
  <si>
    <t xml:space="preserve">徐俊杰</t>
  </si>
  <si>
    <t xml:space="preserve">412727200303154510</t>
  </si>
  <si>
    <t xml:space="preserve">23330574074</t>
  </si>
  <si>
    <t xml:space="preserve">我的家庭一共有六人，其中我的母亲跟一位哥哥患有疾病，导致他们如今没有工作能力，也无法通过工作为家庭承担经济条件，无奈只能在家负责打理家务，又因为我的爷爷奶奶去世较早，所以父亲只能在我家的附近工作，以便照顾家人，因此父亲一人的工作几乎担负起了家里的所有支出费用，尽管这样，但仍然入不敷出，目前虽然本人的另一位哥哥跟弟弟有工作能力，且有了自己的工作，但工作所得资金只能供自己平时花费跟生活，并不能有效帮助家庭条件，本人正在上大学，需要完成学业，每年都需要花费大量的金钱，因此不得不向亲戚朋友借钱缓解家庭经济压力，我学习认真，思想端正。</t>
  </si>
  <si>
    <t xml:space="preserve">于铭杰</t>
  </si>
  <si>
    <t xml:space="preserve">410727200412191511</t>
  </si>
  <si>
    <t xml:space="preserve">23330574019</t>
  </si>
  <si>
    <r>
      <rPr>
        <sz val="10"/>
        <color rgb="FF000000"/>
        <rFont val="Noto Sans"/>
        <family val="2"/>
      </rPr>
      <t xml:space="preserve">河南省新乡市封丘县黄德镇黄德村三区</t>
    </r>
    <r>
      <rPr>
        <sz val="10"/>
        <color rgb="FF000000"/>
        <rFont val="宋体"/>
        <family val="0"/>
        <charset val="134"/>
      </rPr>
      <t xml:space="preserve">769</t>
    </r>
    <r>
      <rPr>
        <sz val="10"/>
        <color rgb="FF000000"/>
        <rFont val="Noto Sans"/>
        <family val="2"/>
      </rPr>
      <t xml:space="preserve">号</t>
    </r>
  </si>
  <si>
    <t xml:space="preserve">我家中经济来源主要是父母在家务农，今年的自然灾害导致农作物产量下降，收成减少，农闲的时候母亲也会在县里食品厂打工，今年，食品厂效益也不是很好导致母亲收入也减少，再加上父母年龄也大了，加之长年劳作，身上都有大大小小的病，父亲是心脏和腰上有些问题，母亲则是胳膊疼头疼，两人长时间服用药物，身体状况都说不上好，能干的工作也越来越少，家里有时候入不敷出，在学校里我认真学习，积极的参加学校组织的竞赛活动，不断的充实自己，闲暇之余，我也找一些兼职，一方面挣些生活费，另一方面积累一些社会经验，为父母分担一些经济压力。</t>
  </si>
  <si>
    <t xml:space="preserve">赵威</t>
  </si>
  <si>
    <t xml:space="preserve">411421200402196083</t>
  </si>
  <si>
    <t xml:space="preserve">23330574025</t>
  </si>
  <si>
    <r>
      <rPr>
        <sz val="10"/>
        <color rgb="FF000000"/>
        <rFont val="Noto Sans"/>
        <family val="2"/>
      </rPr>
      <t xml:space="preserve">河南省商丘市民权县北关镇刘楼村委底庄</t>
    </r>
    <r>
      <rPr>
        <sz val="10"/>
        <color rgb="FF000000"/>
        <rFont val="宋体"/>
        <family val="0"/>
        <charset val="134"/>
      </rPr>
      <t xml:space="preserve">1</t>
    </r>
    <r>
      <rPr>
        <sz val="10"/>
        <color rgb="FF000000"/>
        <rFont val="Noto Sans"/>
        <family val="2"/>
      </rPr>
      <t xml:space="preserve">号</t>
    </r>
  </si>
  <si>
    <t xml:space="preserve">我的家中有四口人，爷爷瘫痪不能自理，奶奶患有心脏病并且年岁已高不能操劳，家庭中主要收入来源是父亲务农，父亲是家庭中的唯一劳动力，且因为需要照顾不能自理的爷爷而不能外出打工，早年母亲因病去世，家庭情况为单亲家庭，全家的生活重担都落在了父亲一个人身上，我深知父亲的辛苦与不易，本人在校外有兼职会尽自己的所能减少家中部分开支，家庭为农村低保家庭，爷爷奶奶患病需要长年服用药物，本人在校学费生活费是一大开销，家庭中的吃喝开销也是一笔开销，全靠家中农作物的收成，近年由于天气原因收成不乐观而导致收入比较微薄使家中经济更加困难。</t>
  </si>
  <si>
    <t xml:space="preserve">陈闯</t>
  </si>
  <si>
    <t xml:space="preserve">411328200506014212</t>
  </si>
  <si>
    <r>
      <rPr>
        <sz val="10"/>
        <color rgb="FF000000"/>
        <rFont val="宋体"/>
        <family val="0"/>
        <charset val="134"/>
      </rPr>
      <t xml:space="preserve">24</t>
    </r>
    <r>
      <rPr>
        <sz val="10"/>
        <color rgb="FF000000"/>
        <rFont val="Noto Sans"/>
        <family val="2"/>
      </rPr>
      <t xml:space="preserve">级机械电子工程</t>
    </r>
    <r>
      <rPr>
        <sz val="10"/>
        <color rgb="FF000000"/>
        <rFont val="宋体"/>
        <family val="0"/>
        <charset val="134"/>
      </rPr>
      <t xml:space="preserve">1</t>
    </r>
    <r>
      <rPr>
        <sz val="10"/>
        <color rgb="FF000000"/>
        <rFont val="Noto Sans"/>
        <family val="2"/>
      </rPr>
      <t xml:space="preserve">班</t>
    </r>
  </si>
  <si>
    <t xml:space="preserve">24330574105</t>
  </si>
  <si>
    <r>
      <rPr>
        <sz val="10"/>
        <color rgb="FF000000"/>
        <rFont val="Noto Sans"/>
        <family val="2"/>
      </rPr>
      <t xml:space="preserve">河南省南阳市唐河县苍台镇陈排湾村前陈排湾</t>
    </r>
    <r>
      <rPr>
        <sz val="10"/>
        <color rgb="FF000000"/>
        <rFont val="宋体"/>
        <family val="0"/>
        <charset val="134"/>
      </rPr>
      <t xml:space="preserve">7</t>
    </r>
    <r>
      <rPr>
        <sz val="10"/>
        <color rgb="FF000000"/>
        <rFont val="Noto Sans"/>
        <family val="2"/>
      </rPr>
      <t xml:space="preserve">号</t>
    </r>
  </si>
  <si>
    <t xml:space="preserve">我是中原科技学院，机电工程学院，机械电子工程的陈闯，我来自河南省南阳市唐河县苍台镇陈排湾村前陈排湾，家里是建档立卡户。家中有六口人，我和弟弟妹妹都在校学习。每年的学习费用就是一笔不小的开支，再加上奶奶年迈且患病，对家庭又是雪上加霜。尽管父母辛勤劳作，但务农收入少，压力巨大。而且务农全看天气，有时天气不好，如出现洪涝等灾害，收入更是不尽人意，对家庭打击更为严重。我为了不负父母期望，努力学习，提升自己能力，帮父母处理家务，参加志愿活动，提升自我综合素质与能力，希望能改变家庭现状，回报社会，实现自我价值，不负时代，不负韶华。</t>
  </si>
  <si>
    <t xml:space="preserve">刘振铎</t>
  </si>
  <si>
    <t xml:space="preserve">411381200702208593</t>
  </si>
  <si>
    <t xml:space="preserve">24330574143</t>
  </si>
  <si>
    <r>
      <rPr>
        <sz val="10"/>
        <color rgb="FF000000"/>
        <rFont val="Noto Sans"/>
        <family val="2"/>
      </rPr>
      <t xml:space="preserve">河南省南阳市邓州市裴营乡小刘营村</t>
    </r>
    <r>
      <rPr>
        <sz val="10"/>
        <color rgb="FF000000"/>
        <rFont val="宋体"/>
        <family val="0"/>
        <charset val="134"/>
      </rPr>
      <t xml:space="preserve">320</t>
    </r>
    <r>
      <rPr>
        <sz val="10"/>
        <color rgb="FF000000"/>
        <rFont val="Noto Sans"/>
        <family val="2"/>
      </rPr>
      <t xml:space="preserve">号</t>
    </r>
  </si>
  <si>
    <t xml:space="preserve">我的父亲因为年迈在去年干活的时候突发慢阻肺，也因此住院多月，在我父亲住院期间母亲也在医院照顾父亲，家中没有经济来源，住院也花费了高额的医疗费用，因此为父亲治病也欠下了许多外债，父亲出院后不能从事体力活也一直没有找到工作，父亲也因此失业，母亲也在家中照顾父亲，家中没有经济来源了。我今年该上大学，昂贵的学费和平时的生活费以及来回的车费，也为家中带来些负担，今年我也不幸得了气胸，治疗给家中带来些负担，也让父母压力增大，父母年纪大了身体不好经常生病，平时买药也成了家庭开销中最大的一部分，母亲的退休金还不足以支撑家庭开销，家庭经济困难。</t>
  </si>
  <si>
    <t xml:space="preserve">彭东升</t>
  </si>
  <si>
    <t xml:space="preserve">411528200411253334</t>
  </si>
  <si>
    <t xml:space="preserve">24330574073</t>
  </si>
  <si>
    <t xml:space="preserve">河南省信阳市息县岗李店乡小彭村</t>
  </si>
  <si>
    <t xml:space="preserve">我的家中年收入较低，父母都上四十岁了，爷爷奶奶年龄大了没有劳动能力了，经常还要吃药，家里还要供应我和妹妹两个学生上学，父母的年收入少，压力大，家中经济状况很紧张，尤其是我上大学后，学费比一般学校更贵开销更大了，让本就贫困的家庭变的更紧迫，且父亲因常年在外劳动，近年来身体也大不如从前，我明白父母供我们读书不容易，所以以后在学校学习时，我将会在各方面都努力地做到更好，付出更多的时间和精力好好学，不耻下问，比其他的同学付出更多，努力学习专业课知识，考取证书，争取学业上有更大的成就，将来有更多能力服务到社会上。</t>
  </si>
  <si>
    <t xml:space="preserve">秦克强</t>
  </si>
  <si>
    <t xml:space="preserve">41032920060113041X</t>
  </si>
  <si>
    <t xml:space="preserve">24330574151</t>
  </si>
  <si>
    <t xml:space="preserve">河南省洛阳市伊川县江左镇段村十五组</t>
  </si>
  <si>
    <t xml:space="preserve">我的家里有我在上大学，妹妹在上高中，都没挣钱能力，尤其是我学费特别高。父亲做的粉刷类工作这几年工作很不稳定，且父亲还有高血压，不能在高温条件下长时间工作，有时遇见老赖，本来就不好找地方干活，干了一阵子他还拖欠工资。母亲在村里给人家做衣服，她是属于小作坊，每天都要蹬机器导致母亲脊椎都出现了问题，而且厂很小工资容易拖欠，去年的的一年工资都没有发。导致家里这几年手头特别紧不宽裕，我就想在大学里尽可能的为家里减少负担，更不想让父母为学费为难，所以这次的学费就自己贷的款交的，家庭压力较大。我明白父母供我们读书不容易，在校期间，我会比其他的同学付出更多。</t>
  </si>
  <si>
    <t xml:space="preserve">孙豫西</t>
  </si>
  <si>
    <t xml:space="preserve">411524200711088494</t>
  </si>
  <si>
    <t xml:space="preserve">24330574122</t>
  </si>
  <si>
    <t xml:space="preserve">河南省信阳市商城县鄢岗镇北杨桥村</t>
  </si>
  <si>
    <t xml:space="preserve">我家中贫困，母亲残疾，家庭支出由父亲一人承担，父亲外出做工，正巧碰上这两年建筑行业不景气，每年入不敷出，加上这两年爷爷奶奶年龄大了，无论是出行还是生病都需要人照顾，父亲又要分心照顾家里，紧接着我又上大学了，家庭又要承担高昂的学费，经济愈发困难。可我人就想读大学，通过自己的努力回报家庭报效祖国，成长为一名建设性人才，母亲做手术的欠款刚刚还完，父亲又难以赚钱，家庭经济情况每况愈下，上大学变得非常困难，我就想凭借自己的努力成为国家栋梁之才，回报家庭报效国家，想用优异的成绩来回报父母，所以我希望自己能在大学生活中得到许多。</t>
  </si>
  <si>
    <t xml:space="preserve">陶浩强</t>
  </si>
  <si>
    <t xml:space="preserve">411122200412260077</t>
  </si>
  <si>
    <t xml:space="preserve">24330574064</t>
  </si>
  <si>
    <r>
      <rPr>
        <sz val="10"/>
        <color rgb="FF000000"/>
        <rFont val="Noto Sans"/>
        <family val="2"/>
      </rPr>
      <t xml:space="preserve">河南省漯河市临颍县大郭乡陶庄村街北</t>
    </r>
    <r>
      <rPr>
        <sz val="10"/>
        <color rgb="FF000000"/>
        <rFont val="宋体"/>
        <family val="0"/>
        <charset val="134"/>
      </rPr>
      <t xml:space="preserve">114</t>
    </r>
    <r>
      <rPr>
        <sz val="10"/>
        <color rgb="FF000000"/>
        <rFont val="Noto Sans"/>
        <family val="2"/>
      </rPr>
      <t xml:space="preserve">号</t>
    </r>
  </si>
  <si>
    <t xml:space="preserve">我家中一共四口人，父亲残疾持有残疾证、并且患有脑部慢性病持有慢性病证，因为身体原因而无法从事重体力工作且没有固定工作收入。母亲早年失足从家中楼上摔下，曾住院半年进行大型手术花光家中所有积蓄，出院后因身体多出钉有钢钉钢板而无力长时间劳作，现在家务农，但家中仅有二亩地，年收入微薄。姐姐刚刚大学毕业，现是新时代实验高中的一名人民教师，但因身负四万元国家助学贷款尚未还清，每月偿还贷后剩余工资仅够自己生活因此无力资助家中，并且家中每月要给奶奶转三百元生活费。我现在借助国家助学贷款在大学上学，家中生活更为紧张。</t>
  </si>
  <si>
    <t xml:space="preserve">王硕</t>
  </si>
  <si>
    <t xml:space="preserve">411623200512275050</t>
  </si>
  <si>
    <t xml:space="preserve">24330574070</t>
  </si>
  <si>
    <t xml:space="preserve">河南省周口市商水县姚集乡匡王村九组</t>
  </si>
  <si>
    <t xml:space="preserve">我是机电工程学院机械电子工程一班的王硕，来自河南省周口市商水县。我的家庭成员包括母亲、弟弟、姐姐和我四口人。我的母亲辛勤劳作，在城镇中打零工，勉强维持生计。爷爷近年来又患有重大疾病，医疗费用成为家庭的重大负担。自上大学以来，我深知学习机会的宝贵，一直努力学习，并积极参与学校的活动，热心助人。我希望通过自己的努力，能够改善家庭困境，实现自己内心的梦想，以积极良好的心态来面对生活。今年，我姐弟三人都在上大学，家庭收入支出学费存在困难，我在学校也尽自己的努力在勤工俭学，但收入微薄，学费和生活费仍旧存在压力。</t>
  </si>
  <si>
    <t xml:space="preserve">张国强</t>
  </si>
  <si>
    <t xml:space="preserve">410781200608170016</t>
  </si>
  <si>
    <t xml:space="preserve">24330574081</t>
  </si>
  <si>
    <r>
      <rPr>
        <sz val="10"/>
        <color rgb="FF000000"/>
        <rFont val="Noto Sans"/>
        <family val="2"/>
      </rPr>
      <t xml:space="preserve">河南省新乡市卫辉市顿坊店乡黄土岗村</t>
    </r>
    <r>
      <rPr>
        <sz val="10"/>
        <color rgb="FF000000"/>
        <rFont val="宋体"/>
        <family val="0"/>
        <charset val="134"/>
      </rPr>
      <t xml:space="preserve">158</t>
    </r>
    <r>
      <rPr>
        <sz val="10"/>
        <color rgb="FF000000"/>
        <rFont val="Noto Sans"/>
        <family val="2"/>
      </rPr>
      <t xml:space="preserve">号</t>
    </r>
  </si>
  <si>
    <t xml:space="preserve">我的父亲突发疾病去世，导致家庭失去主要经济来源，母亲无稳定的工作，她颈椎患有骨质增生，不能长期做低头的工作，只能在家务农和打一些零散小工，仅靠小工和务农维持家庭基本生活，还有两名在校学生要供养，弟弟就读于卫辉市第十中学九年级，家庭又属于农村最低生活保障家庭。本人学习成绩中等偏上，平时喜欢读一些书和写日记，可以认真完成老师与学校布置的任务，做事也比较细致，对待同学可以做到以诚相待，更愿意努力学习提升自己的文化素养，但是单靠家庭无法支撑我完成学业。我深知学习的机会来之不易，希望可以在学校提升自己，将来回报社会。</t>
  </si>
  <si>
    <t xml:space="preserve">张景</t>
  </si>
  <si>
    <t xml:space="preserve">411627200608124041</t>
  </si>
  <si>
    <t xml:space="preserve">24330574026</t>
  </si>
  <si>
    <r>
      <rPr>
        <sz val="10"/>
        <color rgb="FF000000"/>
        <rFont val="Noto Sans"/>
        <family val="2"/>
      </rPr>
      <t xml:space="preserve">河南省郑州市中原区柳湖街道汇泉西悦城二号院一单元一号楼</t>
    </r>
    <r>
      <rPr>
        <sz val="10"/>
        <color rgb="FF000000"/>
        <rFont val="宋体"/>
        <family val="0"/>
        <charset val="134"/>
      </rPr>
      <t xml:space="preserve">3308</t>
    </r>
    <r>
      <rPr>
        <sz val="10"/>
        <color rgb="FF000000"/>
        <rFont val="Noto Sans"/>
        <family val="2"/>
      </rPr>
      <t xml:space="preserve">室</t>
    </r>
  </si>
  <si>
    <t xml:space="preserve">我家劳动力少，仅有父亲和母亲在工作，与此同时还要赡养家中的三位老人。父亲和母亲的文化水平都不是很高，父亲又因残疾导致工作有所限制，不能进行长时间和高强度的劳作，母亲也仅仅只有打零工的收入。家庭收入十分微薄且时断时续，父母辛勤劳作，但收入只能勉强维持生计。除本人上学外，本人的哥哥也在上大学，同时供给两名非义务教育阶段的大学生的学费和生活费，家庭经济负担太重。我和哥哥勤工俭学但微薄收入对于学费来说只是杯水车薪，并不能减轻家庭经济负担。此外父亲因意外事故致残，为了治疗向亲戚朋友借了许多钱，至今仍未还清。</t>
  </si>
  <si>
    <t xml:space="preserve">赵语童</t>
  </si>
  <si>
    <t xml:space="preserve">41142320050308709X</t>
  </si>
  <si>
    <t xml:space="preserve">24330574022</t>
  </si>
  <si>
    <r>
      <rPr>
        <sz val="10"/>
        <color rgb="FF000000"/>
        <rFont val="Noto Sans"/>
        <family val="2"/>
      </rPr>
      <t xml:space="preserve">河南省商丘市宁陵县华庄村</t>
    </r>
    <r>
      <rPr>
        <sz val="10"/>
        <color rgb="FF000000"/>
        <rFont val="宋体"/>
        <family val="0"/>
        <charset val="134"/>
      </rPr>
      <t xml:space="preserve">40</t>
    </r>
    <r>
      <rPr>
        <sz val="10"/>
        <color rgb="FF000000"/>
        <rFont val="Noto Sans"/>
        <family val="2"/>
      </rPr>
      <t xml:space="preserve">号</t>
    </r>
  </si>
  <si>
    <t xml:space="preserve">我是机械电子工程专业就读的一名学生，我叫赵语童。很荣幸的成为我校的一名学生。我始终保持着积极向上的心态，时刻以高标准要求自己做到全面发展。家里以耕种作为家里的主要收入，有两亩多地，全靠父亲耕中，收入低，难以支付学费和生活费用，我家有六口人，年迈的爷爷奶奶需要照顾，他们平常需要一些药物来维持慢性病，父亲患有脑梗，母亲胃病严重，需要大量的医药开支，本人也在上学的关键时期，需要家庭的开支，这使我的家庭经济困难，我会更加努力学习，努力学好科学文化知识，更加严格的要求自己，期望能在今后帮家里解决经济负担，同时也能为我们社会和国家做一点我微薄的贡献。</t>
  </si>
  <si>
    <t xml:space="preserve">陈毅辉</t>
  </si>
  <si>
    <t xml:space="preserve">411724200510166418</t>
  </si>
  <si>
    <r>
      <rPr>
        <sz val="10"/>
        <color rgb="FF000000"/>
        <rFont val="宋体"/>
        <family val="0"/>
        <charset val="134"/>
      </rPr>
      <t xml:space="preserve">24</t>
    </r>
    <r>
      <rPr>
        <sz val="10"/>
        <color rgb="FF000000"/>
        <rFont val="Noto Sans"/>
        <family val="2"/>
      </rPr>
      <t xml:space="preserve">级机械电子工程</t>
    </r>
    <r>
      <rPr>
        <sz val="10"/>
        <color rgb="FF000000"/>
        <rFont val="宋体"/>
        <family val="0"/>
        <charset val="134"/>
      </rPr>
      <t xml:space="preserve">2</t>
    </r>
    <r>
      <rPr>
        <sz val="10"/>
        <color rgb="FF000000"/>
        <rFont val="Noto Sans"/>
        <family val="2"/>
      </rPr>
      <t xml:space="preserve">班</t>
    </r>
  </si>
  <si>
    <t xml:space="preserve">24330574131</t>
  </si>
  <si>
    <r>
      <rPr>
        <sz val="10"/>
        <color rgb="FF000000"/>
        <rFont val="Noto Sans"/>
        <family val="2"/>
      </rPr>
      <t xml:space="preserve">河南省驻马店市正阳县油坊店乡贺寨村前陈庄</t>
    </r>
    <r>
      <rPr>
        <sz val="10"/>
        <color rgb="FF000000"/>
        <rFont val="宋体"/>
        <family val="0"/>
        <charset val="134"/>
      </rPr>
      <t xml:space="preserve">9</t>
    </r>
    <r>
      <rPr>
        <sz val="10"/>
        <color rgb="FF000000"/>
        <rFont val="Noto Sans"/>
        <family val="2"/>
      </rPr>
      <t xml:space="preserve">号</t>
    </r>
  </si>
  <si>
    <t xml:space="preserve">我由于家庭突发意外，父亲患脑梗留下后遗症，导致家庭整体劳动力下降，收入减少不能正常维持家庭开销。且父母已年近六十，生产能力也日渐下降，面临很大压力。兄长暂没有能力维持自身开支，父母也盼望着兄长早日毕业能够找到一份好工作。我来自贫困县从小接受良好教育，一路顺利来到大学。我有着更多机会的同时也为父母带来更多负担，另一方面他们也给我给予了厚望。但家中父亲医药和我与兄长二人上学每年都需巨额费用，家庭资产已经捉襟见肘。我想为父母减少负担，减少自己对父母的资金需求，能让兄长更顺利的完成学业。也让我能更好步入社会，同时有一个充实的大学生活。</t>
  </si>
  <si>
    <t xml:space="preserve">党怡彤</t>
  </si>
  <si>
    <t xml:space="preserve">411282200505300324</t>
  </si>
  <si>
    <t xml:space="preserve">24330574136</t>
  </si>
  <si>
    <r>
      <rPr>
        <sz val="10"/>
        <color rgb="FF000000"/>
        <rFont val="Noto Sans"/>
        <family val="2"/>
      </rPr>
      <t xml:space="preserve">河南省灵宝市城关镇五龙村</t>
    </r>
    <r>
      <rPr>
        <sz val="10"/>
        <color rgb="FF000000"/>
        <rFont val="宋体"/>
        <family val="0"/>
        <charset val="134"/>
      </rPr>
      <t xml:space="preserve">2</t>
    </r>
    <r>
      <rPr>
        <sz val="10"/>
        <color rgb="FF000000"/>
        <rFont val="Noto Sans"/>
        <family val="2"/>
      </rPr>
      <t xml:space="preserve">组</t>
    </r>
    <r>
      <rPr>
        <sz val="10"/>
        <color rgb="FF000000"/>
        <rFont val="宋体"/>
        <family val="0"/>
        <charset val="134"/>
      </rPr>
      <t xml:space="preserve">10</t>
    </r>
    <r>
      <rPr>
        <sz val="10"/>
        <color rgb="FF000000"/>
        <rFont val="Noto Sans"/>
        <family val="2"/>
      </rPr>
      <t xml:space="preserve">号</t>
    </r>
  </si>
  <si>
    <t xml:space="preserve">我家是农村家庭，目前家里四口人，父亲有心脏病和高血压但是仍继续工作。因长期工作身体也落下了大大小小的毛病，母亲患有精神疾病需要一直吃药母亲还因此不能工作，且药物花费较大，只有父亲和哥哥工作，且哥哥尚未成家立业，自己开销也大，父亲收入低微还有支持我上学，家庭开支大，申请助学金减轻家里负担。本人在校期间，生活习惯良好，努力学习，热爱生活，也曾想找兼职减轻家里负担，但是身为学生所能做的事微乎及微，但仍想为家庭减轻负担，我也准备勤工俭学。在往后的学习中，我一定好好学习，努力学习专业课知识，未来报效祖国，奉献自己。</t>
  </si>
  <si>
    <t xml:space="preserve">侯路豪</t>
  </si>
  <si>
    <t xml:space="preserve">411622200502154953</t>
  </si>
  <si>
    <t xml:space="preserve">24330574029</t>
  </si>
  <si>
    <r>
      <rPr>
        <sz val="10"/>
        <color rgb="FF000000"/>
        <rFont val="Noto Sans"/>
        <family val="2"/>
      </rPr>
      <t xml:space="preserve">河南省周口市西华县艾岗乡侯桥行政村</t>
    </r>
    <r>
      <rPr>
        <sz val="10"/>
        <color rgb="FF000000"/>
        <rFont val="宋体"/>
        <family val="0"/>
        <charset val="134"/>
      </rPr>
      <t xml:space="preserve">1</t>
    </r>
    <r>
      <rPr>
        <sz val="10"/>
        <color rgb="FF000000"/>
        <rFont val="Noto Sans"/>
        <family val="2"/>
      </rPr>
      <t xml:space="preserve">号</t>
    </r>
  </si>
  <si>
    <t xml:space="preserve">我家里的情况较为严重，父亲腰部四级残疾，无法久坐，在工厂里干的活都是站着做的。母亲声音四级残疾，与陌生人交流困难，在厂里工作繁重，经常熬夜加班。然后家里种的地是交给姑姑种了，前段时间河南洪涝严重，地也种不好。我哥哥还刚毕业不久，在厦门工作不稳定，省吃俭用，收入勉强自给自足。我又没有稳定经济来源，想着在学校争取勤工俭学的机会，增强自己能力的同时为家里减轻负担。我也会在学校积极参加社团活动，锻炼自己，努力把自己变成家里的顶梁柱。家里母亲年已半百，父亲也将近半百，我还不能为家里分忧，心有愧疚，因此必定不会辜负家人的期待，利用好大学这个平台，努力为家人，为学校争光</t>
  </si>
  <si>
    <t xml:space="preserve">李建超</t>
  </si>
  <si>
    <t xml:space="preserve">410928200504115273</t>
  </si>
  <si>
    <t xml:space="preserve">24330574012</t>
  </si>
  <si>
    <r>
      <rPr>
        <sz val="10"/>
        <color rgb="FF000000"/>
        <rFont val="Noto Sans"/>
        <family val="2"/>
      </rPr>
      <t xml:space="preserve">河南省濮阳市濮阳县朗中乡李庄村</t>
    </r>
    <r>
      <rPr>
        <sz val="10"/>
        <color rgb="FF000000"/>
        <rFont val="宋体"/>
        <family val="0"/>
        <charset val="134"/>
      </rPr>
      <t xml:space="preserve">126</t>
    </r>
    <r>
      <rPr>
        <sz val="10"/>
        <color rgb="FF000000"/>
        <rFont val="Noto Sans"/>
        <family val="2"/>
      </rPr>
      <t xml:space="preserve">号</t>
    </r>
  </si>
  <si>
    <t xml:space="preserve">我是李建超，来自河南省濮阳市濮阳县朗中乡李庄村，我家庭经济条件较为困难。父母都是朴实的农民，靠务农维持生计，收入微薄且不稳定。近年来，由于劳动市场不景气，父亲找不到工作，家庭经济状况雪上加霜。母亲残疾只能做一些劳动强度小的工作，从而导致家庭经济负担沉重。在学习方面，我始终保持着积极进取的态度。自入学以来，我刻苦努力，认真学习专业知识，成绩在班级中一直名列前茅。我深知学习机会来之不易，渴望通过知识改变自己和家庭的命运。生活中，我勤俭节约，从不铺张浪费。我利用课余时间做一些兼职工作，以减轻家庭的经济压力，但这也在一定程度上影响了我的学习时间。尽管面临诸多困难，我依然坚定地朝着自己的目标前进。</t>
  </si>
  <si>
    <t xml:space="preserve">刘蒙</t>
  </si>
  <si>
    <t xml:space="preserve">410926200701111383</t>
  </si>
  <si>
    <t xml:space="preserve">24330574139</t>
  </si>
  <si>
    <r>
      <rPr>
        <sz val="10"/>
        <color rgb="FF000000"/>
        <rFont val="Noto Sans"/>
        <family val="2"/>
      </rPr>
      <t xml:space="preserve">河南省濮阳市范县碱高村</t>
    </r>
    <r>
      <rPr>
        <sz val="10"/>
        <color rgb="FF000000"/>
        <rFont val="宋体"/>
        <family val="0"/>
        <charset val="134"/>
      </rPr>
      <t xml:space="preserve">4</t>
    </r>
    <r>
      <rPr>
        <sz val="10"/>
        <color rgb="FF000000"/>
        <rFont val="Noto Sans"/>
        <family val="2"/>
      </rPr>
      <t xml:space="preserve">号</t>
    </r>
  </si>
  <si>
    <t xml:space="preserve">我家经济比较困难，家中只有父亲一人支撑家庭，母亲去医院检查出有肝结节，医生说需要做手术，我哥哥在一个民办的大专里读书，每年学费一万七。在我上大学前我爸爸的压力又加大了不少，因为我检查出来听力下降，医生说不可以治疗，需要佩戴助听器。父亲的辛苦我都看在眼里所以我加倍学习一直保持一个不错的成绩，我想通过我的努力减少家庭的压力，我可以把我的事情做到最好。我有能力做好我该做的事，帮我的家人有一些喘息的时间，我希望减少一些家庭的开支。我希望在社会中立足向社会做出最大的贡献，我想我的父亲可以不用那么劳累，希望我的母亲早日康复。</t>
  </si>
  <si>
    <t xml:space="preserve">任奥奇</t>
  </si>
  <si>
    <t xml:space="preserve">411625200608243355</t>
  </si>
  <si>
    <t xml:space="preserve">24330574019</t>
  </si>
  <si>
    <r>
      <rPr>
        <sz val="10"/>
        <color rgb="FF000000"/>
        <rFont val="Noto Sans"/>
        <family val="2"/>
      </rPr>
      <t xml:space="preserve">河南省周口市郸城县丁村乡毛寨行政村张庄村</t>
    </r>
    <r>
      <rPr>
        <sz val="10"/>
        <color rgb="FF000000"/>
        <rFont val="宋体"/>
        <family val="0"/>
        <charset val="134"/>
      </rPr>
      <t xml:space="preserve">001</t>
    </r>
    <r>
      <rPr>
        <sz val="10"/>
        <color rgb="FF000000"/>
        <rFont val="Noto Sans"/>
        <family val="2"/>
      </rPr>
      <t xml:space="preserve">号</t>
    </r>
  </si>
  <si>
    <t xml:space="preserve">我家里面奶奶患有癫痫病，于今年一月犯病，摔断盆骨，奶奶每天都要吃缓解癫痫病的药，奶奶总出现幻听，卧病在床上，家里面有聋哑的小叔，无工作能力，爸妈在外打工，家中三个孩子在上学，在去年时爸妈向舅舅借了十万元，供应三个孩子上学，经济压力太大，妈妈患有胃溃疡，经常吃药，爸爸也因为劳累导致腰一直在疼，想让爸妈压力小一点，想过去外出打工，父母不允许，我明白父母供我们读书不容易，希望能在学校里面能帮助爸妈缓解一下经济压力，能为爸妈省下我几个月的生活费，在大学生活中，我会更加努力学习，早日进入社会，奉献自己的力量。</t>
  </si>
  <si>
    <t xml:space="preserve">沈国华</t>
  </si>
  <si>
    <t xml:space="preserve">410803200509060053</t>
  </si>
  <si>
    <t xml:space="preserve">24330574075</t>
  </si>
  <si>
    <t xml:space="preserve">河南省焦作市中站区府城办北敬村</t>
  </si>
  <si>
    <t xml:space="preserve">我是来自农村的一名孩子，家中有年纪较大的爷爷奶奶，爷爷数年前患有脑出血，一直卧病在家，由奶奶照顾，奶奶近些年一个人干农活，腿脚也出了毛病，行动也比以往较困难，只能做一些简单的农活，没有其他经济收入。父亲由于长期的重体力活导致身体日渐不同之前，工作不稳定，只能接一些送货的工作。母亲在附近的超市中工作，因此经济收入不高，生活压力很大。很荣幸现在已经进入到大学学习，我深知知识能够改变命运，我会努力学习，不负所托，认真完成学业，早入进入社会，依靠自己的力量帮助家中改变困境，为家长分担经济压力，回馈社会，报效祖国。</t>
  </si>
  <si>
    <t xml:space="preserve">王赛雅</t>
  </si>
  <si>
    <t xml:space="preserve">410421200510166323</t>
  </si>
  <si>
    <t xml:space="preserve">24330574082</t>
  </si>
  <si>
    <r>
      <rPr>
        <sz val="10"/>
        <color rgb="FF000000"/>
        <rFont val="Noto Sans"/>
        <family val="2"/>
      </rPr>
      <t xml:space="preserve">河南省平顶山市宝丰县赵庄乡官衙村</t>
    </r>
    <r>
      <rPr>
        <sz val="10"/>
        <color rgb="FF000000"/>
        <rFont val="宋体"/>
        <family val="0"/>
        <charset val="134"/>
      </rPr>
      <t xml:space="preserve">643</t>
    </r>
    <r>
      <rPr>
        <sz val="10"/>
        <color rgb="FF000000"/>
        <rFont val="Noto Sans"/>
        <family val="2"/>
      </rPr>
      <t xml:space="preserve">号</t>
    </r>
  </si>
  <si>
    <t xml:space="preserve">我是机械电子工程的王赛雅，我的母亲因患宫颈癌，在家庭本身有债务的情况下又外借一大笔钱财，又因为家中无人照料，只能需要父亲停滞工作进行照顾，又因母亲确诊时间与疫情相近，导致收入不稳定，且母亲需要定期复查花费大量财力，家中另有一位弟弟需要赡养。今年父亲已经五十九了，年龄大了，工作岗位减少工作能力下降，家庭开支大收入少导致家庭经济困难。我的高考成绩是四百五十四分，很荣幸能够进入大学学习，为了改变现状我也会在大学里充分利用一切资源，提升自己的能力，精进专业知识，考取更多证书，培养正确的三观，成为更好的自己。</t>
  </si>
  <si>
    <t xml:space="preserve">王一恒</t>
  </si>
  <si>
    <t xml:space="preserve">410928200509155792</t>
  </si>
  <si>
    <t xml:space="preserve">24330574088</t>
  </si>
  <si>
    <t xml:space="preserve">河南省濮阳市濮阳县渠村乡孟居村</t>
  </si>
  <si>
    <t xml:space="preserve">我目前已经步入大学，生活的转变使得家庭开支大幅提升，除此之外，我还有位兄长也在大学。学习两名大学生导致我的家庭压力很大，不幸的是我家庭情况并不乐观。我父亲长年操劳，使得身体健康严重恶化，患上心脏病并在前年做了手术，在心脏安装了支架。使得父亲失去劳动能力，并每月需要服用药物。我家还有两位年事已高的老人需要照料，我奶奶也因年龄太大患上慢性病，冠心病，同样每月需要服用药物。爷爷也有慢性病，我的母亲独自一人的收入无法支撑我的家庭，我的家庭目前对生活支出有很大的压力，不能满足我们家庭的支出，我的家庭现在有很大的压力。</t>
  </si>
  <si>
    <t xml:space="preserve">王雨豪</t>
  </si>
  <si>
    <t xml:space="preserve">412825200506106415</t>
  </si>
  <si>
    <t xml:space="preserve">24330574110</t>
  </si>
  <si>
    <r>
      <rPr>
        <sz val="10"/>
        <color rgb="FF000000"/>
        <rFont val="Noto Sans"/>
        <family val="2"/>
      </rPr>
      <t xml:space="preserve">河南省驻马店市上蔡县崇礼乡崇礼村</t>
    </r>
    <r>
      <rPr>
        <sz val="10"/>
        <color rgb="FF000000"/>
        <rFont val="宋体"/>
        <family val="0"/>
        <charset val="134"/>
      </rPr>
      <t xml:space="preserve">06-33</t>
    </r>
    <r>
      <rPr>
        <sz val="10"/>
        <color rgb="FF000000"/>
        <rFont val="Noto Sans"/>
        <family val="2"/>
      </rPr>
      <t xml:space="preserve">号</t>
    </r>
  </si>
  <si>
    <t xml:space="preserve">我的父亲患有心脏病，不能长期劳作和过度劳作，且近年经历数次手术，所需大量医疗费用，家庭共六口人，爷爷奶奶已不能干活，收入靠着哥哥和妈妈支撑，家庭生活艰苦，我明白父母供我们读书不容易，在过去两年中，我在各方面都努力地做到更好，比其他的同学付出更多，在校认真学习，积极参加校里的活动，在大学的四年里不断提高自己的认知。我深知父母供养两个孩子的不易，也明白自己在父母眼中的重要，我在大学四年期间定会勤俭节约，学会感恩和珍惜，不懈奋斗。随着物价的上涨，家里的收入仅能维持着家庭的日常开销，而随着奶奶年龄的增长，身体也逐渐衰弱，父亲也每天吃着药，而父母依然坚持让我和哥哥上学，想让我们靠知识来改变命运，我一定要成为父母眼中的骄傲，改变家庭困难的命运。</t>
  </si>
  <si>
    <t xml:space="preserve">王豫鲁</t>
  </si>
  <si>
    <t xml:space="preserve">410927200511036032</t>
  </si>
  <si>
    <t xml:space="preserve">24330574117</t>
  </si>
  <si>
    <r>
      <rPr>
        <sz val="10"/>
        <color rgb="FF000000"/>
        <rFont val="Noto Sans"/>
        <family val="2"/>
      </rPr>
      <t xml:space="preserve">河南省濮阳市台前县马楼镇前秦村</t>
    </r>
    <r>
      <rPr>
        <sz val="10"/>
        <color rgb="FF000000"/>
        <rFont val="宋体"/>
        <family val="0"/>
        <charset val="134"/>
      </rPr>
      <t xml:space="preserve">035</t>
    </r>
    <r>
      <rPr>
        <sz val="10"/>
        <color rgb="FF000000"/>
        <rFont val="Noto Sans"/>
        <family val="2"/>
      </rPr>
      <t xml:space="preserve">号</t>
    </r>
  </si>
  <si>
    <t xml:space="preserve">我从小学到高中都是建档立卡家庭，均享受国家补助，父母都是农民，没什么文化，全年靠天吃饭，我从小就帮着父母干农活，具有很强的吃苦耐劳精神，从小就成绩优异，没犯过什么大错误，不会做违法的事情，为人和善，家中姐姐和我都是大学生，都有助学贷款，妹妹在上高中，爷爷奶奶都七十多了，有时还会下地干活，来补贴家用，外公外婆前两年都做了大手术，外公脑梗手术，外婆心脏搭桥手术，用钱很多，家中贫困，需要这次的助学金来帮助我的家庭减轻一些负担，来减少一点我的爸爸妈妈他们的劳累，让他们轻松一点，同时让我有更好一点的条件去好好学习，将来回报社会和国家。</t>
  </si>
  <si>
    <t xml:space="preserve">于浩宇</t>
  </si>
  <si>
    <t xml:space="preserve">411625200310142439</t>
  </si>
  <si>
    <t xml:space="preserve">24330574090</t>
  </si>
  <si>
    <r>
      <rPr>
        <sz val="10"/>
        <color rgb="FF000000"/>
        <rFont val="Noto Sans"/>
        <family val="2"/>
      </rPr>
      <t xml:space="preserve">河南省周口市郸城县南丰镇王楼行政村于楼村</t>
    </r>
    <r>
      <rPr>
        <sz val="10"/>
        <color rgb="FF000000"/>
        <rFont val="宋体"/>
        <family val="0"/>
        <charset val="134"/>
      </rPr>
      <t xml:space="preserve">002</t>
    </r>
    <r>
      <rPr>
        <sz val="10"/>
        <color rgb="FF000000"/>
        <rFont val="Noto Sans"/>
        <family val="2"/>
      </rPr>
      <t xml:space="preserve">号</t>
    </r>
  </si>
  <si>
    <t xml:space="preserve">我小的时候，我的父亲因为肿瘤去世。留下我母亲独自照顾我和我的姐姐。母亲为了照顾我和姐姐，长期外出打工，赚取我和姐姐的学费和生活费。但是长期的加班导致我母亲的身体劳累不堪，经常需要服用药物。但是随着我和姐姐考进大学，家里已经无法拿出我和姐姐的学费和生活费，不得已向亲戚借钱来缴纳学费。更为不幸的是，我爷爷在前两年患上了跟我父亲一样的肿瘤，需要定期买特效药维持正常的生活，同时还需要定期的去市医院检查身体状况。虽然有国家的医保报销，但是长期的药物开销和检查费用，是一笔无法预测的开销，这使我的家庭承受着巨大的经济压力。</t>
  </si>
  <si>
    <t xml:space="preserve">郜世豪</t>
  </si>
  <si>
    <t xml:space="preserve">410185200307090031</t>
  </si>
  <si>
    <t xml:space="preserve">机械电子工程（专升本）</t>
  </si>
  <si>
    <r>
      <rPr>
        <sz val="10"/>
        <color rgb="FF000000"/>
        <rFont val="宋体"/>
        <family val="0"/>
        <charset val="134"/>
      </rPr>
      <t xml:space="preserve">24</t>
    </r>
    <r>
      <rPr>
        <sz val="10"/>
        <color rgb="FF000000"/>
        <rFont val="Noto Sans"/>
        <family val="2"/>
      </rPr>
      <t xml:space="preserve">级机械电子工程（专升本）</t>
    </r>
    <r>
      <rPr>
        <sz val="10"/>
        <color rgb="FF000000"/>
        <rFont val="宋体"/>
        <family val="0"/>
        <charset val="134"/>
      </rPr>
      <t xml:space="preserve">1</t>
    </r>
    <r>
      <rPr>
        <sz val="10"/>
        <color rgb="FF000000"/>
        <rFont val="Noto Sans"/>
        <family val="2"/>
      </rPr>
      <t xml:space="preserve">班</t>
    </r>
  </si>
  <si>
    <t xml:space="preserve">24330572069</t>
  </si>
  <si>
    <r>
      <rPr>
        <sz val="10"/>
        <color rgb="FF000000"/>
        <rFont val="Noto Sans"/>
        <family val="2"/>
      </rPr>
      <t xml:space="preserve">河南省郑州市登封市嵩阳办事处苹果园居委会城南庄东四街</t>
    </r>
    <r>
      <rPr>
        <sz val="10"/>
        <color rgb="FF000000"/>
        <rFont val="宋体"/>
        <family val="0"/>
        <charset val="134"/>
      </rPr>
      <t xml:space="preserve">12</t>
    </r>
    <r>
      <rPr>
        <sz val="10"/>
        <color rgb="FF000000"/>
        <rFont val="Noto Sans"/>
        <family val="2"/>
      </rPr>
      <t xml:space="preserve">号</t>
    </r>
  </si>
  <si>
    <t xml:space="preserve">我的父亲早逝，母亲一个人在外打工挣钱，含辛茹苦拉扯我们兄妹几人，还要赡养爷爷奶奶，也没有稳定的经济来源。如今母亲只能拖着年迈的身体四处劳作来赚取家用。我常利用假期外出打工来补贴家用，以此减少家庭的经济负担。得知国家助学金的政策后，让我们这些困难家庭的孩子又燃起求学的希望。我热爱学习知道自己的大学生活来之不易，我不想因家庭贫困而放弃求学之路，想要完成自己的学业，帮助家庭减轻经济负担，我也一定会努力学习，自强不息，利用课余时间打工来减少母亲的劳累，帮助自己的妹妹，给她做榜样。我在学校认真上课学习，努力完成学业。</t>
  </si>
  <si>
    <t xml:space="preserve">郝凯</t>
  </si>
  <si>
    <t xml:space="preserve">411625200210064138</t>
  </si>
  <si>
    <t xml:space="preserve">24330572067</t>
  </si>
  <si>
    <r>
      <rPr>
        <sz val="10"/>
        <color rgb="FF000000"/>
        <rFont val="Noto Sans"/>
        <family val="2"/>
      </rPr>
      <t xml:space="preserve">河南省周口市郸城县双楼乡韩老家行政村郝庄</t>
    </r>
    <r>
      <rPr>
        <sz val="10"/>
        <color rgb="FF000000"/>
        <rFont val="宋体"/>
        <family val="0"/>
        <charset val="134"/>
      </rPr>
      <t xml:space="preserve">0100</t>
    </r>
    <r>
      <rPr>
        <sz val="10"/>
        <color rgb="FF000000"/>
        <rFont val="Noto Sans"/>
        <family val="2"/>
      </rPr>
      <t xml:space="preserve">号</t>
    </r>
  </si>
  <si>
    <r>
      <rPr>
        <sz val="10"/>
        <color rgb="FF000000"/>
        <rFont val="Noto Sans"/>
        <family val="2"/>
      </rPr>
      <t xml:space="preserve">我是机电工程学院</t>
    </r>
    <r>
      <rPr>
        <sz val="10"/>
        <color rgb="FF000000"/>
        <rFont val="宋体"/>
        <family val="0"/>
        <charset val="134"/>
      </rPr>
      <t xml:space="preserve">24</t>
    </r>
    <r>
      <rPr>
        <sz val="10"/>
        <color rgb="FF000000"/>
        <rFont val="Noto Sans"/>
        <family val="2"/>
      </rPr>
      <t xml:space="preserve">级专升本机械电子工程一班学生郝凯，我家在河南省周口市郸城县双楼乡韩老家行政村郝庄，我家里六口人，是低保户，爷爷奶奶身体不好，奶奶患有心血管疾病，常年需要药物维持。爸爸妈妈常年在外打工，家庭收入来源不稳定。我在上大学，弟弟今年上了高二，又给家里增添了一项负担，由于父母收入微薄，除去给爷爷奶奶买药、日常开支，也没剩多少钱，学费压力太大，本人在校认真学习，各科的学习任务均按老师要去认真完成，并取得优异成绩。在寒暑假期间，外出打工缓解家庭经济压力，同时也丰富一下自己的工作经历。在以后的学习生活中，我会继续努力做一个对社会有用的人，希望以后找个好工作，减轻爸爸妈妈的负担，好好孝敬父母。</t>
    </r>
  </si>
  <si>
    <t xml:space="preserve">黄文齐</t>
  </si>
  <si>
    <t xml:space="preserve">41272720020106571X</t>
  </si>
  <si>
    <t xml:space="preserve">24330572015</t>
  </si>
  <si>
    <r>
      <rPr>
        <sz val="10"/>
        <color rgb="FF000000"/>
        <rFont val="Noto Sans"/>
        <family val="2"/>
      </rPr>
      <t xml:space="preserve">河南省周口市淮阳区刘振屯乡黄庄</t>
    </r>
    <r>
      <rPr>
        <sz val="10"/>
        <color rgb="FF000000"/>
        <rFont val="宋体"/>
        <family val="0"/>
        <charset val="134"/>
      </rPr>
      <t xml:space="preserve">088</t>
    </r>
    <r>
      <rPr>
        <sz val="10"/>
        <color rgb="FF000000"/>
        <rFont val="Noto Sans"/>
        <family val="2"/>
      </rPr>
      <t xml:space="preserve">号</t>
    </r>
  </si>
  <si>
    <r>
      <rPr>
        <sz val="10"/>
        <color rgb="FF000000"/>
        <rFont val="Noto Sans"/>
        <family val="2"/>
      </rPr>
      <t xml:space="preserve">我叫黄文齐，是机械电子工程专升本</t>
    </r>
    <r>
      <rPr>
        <sz val="10"/>
        <color rgb="FF000000"/>
        <rFont val="宋体"/>
        <family val="0"/>
        <charset val="134"/>
      </rPr>
      <t xml:space="preserve">1</t>
    </r>
    <r>
      <rPr>
        <sz val="10"/>
        <color rgb="FF000000"/>
        <rFont val="Noto Sans"/>
        <family val="2"/>
      </rPr>
      <t xml:space="preserve">班的学生。我们一家三口人，我和我的父母，前些年我爷爷（高烧致脏器受损），奶奶（癌症）相继去世，各种医药费由父亲和大伯共同承担。我的家里花了估计</t>
    </r>
    <r>
      <rPr>
        <sz val="10"/>
        <color rgb="FF000000"/>
        <rFont val="宋体"/>
        <family val="0"/>
        <charset val="134"/>
      </rPr>
      <t xml:space="preserve">8</t>
    </r>
    <r>
      <rPr>
        <sz val="10"/>
        <color rgb="FF000000"/>
        <rFont val="Noto Sans"/>
        <family val="2"/>
      </rPr>
      <t xml:space="preserve">万左右。父亲因腿部疾病失业，丧失工作能力，目前仅能勉强正常走路，现在在家休养，往后只能减缓腿部继续恶化，无法根治。母亲在家务农打零工且工资不稳定，母亲患有各种慢性病，常年用药不断。目前家庭主要经济来源于农作物和母亲打零工。我目前的学费和生活费是我在暑假工所得，但一部分资金仍需要父母来支持。我在校学习成绩较好，学习努力，生活朴素节俭，日常花费小。我的父亲、母亲都已</t>
    </r>
    <r>
      <rPr>
        <sz val="10"/>
        <color rgb="FF000000"/>
        <rFont val="宋体"/>
        <family val="0"/>
        <charset val="134"/>
      </rPr>
      <t xml:space="preserve">55</t>
    </r>
    <r>
      <rPr>
        <sz val="10"/>
        <color rgb="FF000000"/>
        <rFont val="Noto Sans"/>
        <family val="2"/>
      </rPr>
      <t xml:space="preserve">岁，相比同龄人的父母，年龄较大，家庭经济较为困难。</t>
    </r>
  </si>
  <si>
    <t xml:space="preserve">李振杰</t>
  </si>
  <si>
    <t xml:space="preserve">411628200310263432</t>
  </si>
  <si>
    <t xml:space="preserve">24330572065</t>
  </si>
  <si>
    <r>
      <rPr>
        <sz val="10"/>
        <color rgb="FF000000"/>
        <rFont val="Noto Sans"/>
        <family val="2"/>
      </rPr>
      <t xml:space="preserve">河南省鹿邑县张店乡乱丝庙行政村前李</t>
    </r>
    <r>
      <rPr>
        <sz val="10"/>
        <color rgb="FF000000"/>
        <rFont val="宋体"/>
        <family val="0"/>
        <charset val="134"/>
      </rPr>
      <t xml:space="preserve">9</t>
    </r>
    <r>
      <rPr>
        <sz val="10"/>
        <color rgb="FF000000"/>
        <rFont val="Noto Sans"/>
        <family val="2"/>
      </rPr>
      <t xml:space="preserve">号</t>
    </r>
  </si>
  <si>
    <t xml:space="preserve">我家一共五口人，算上我有三个孩子，都要上学，本是父母在外挣钱供应我们上学，父母本来就没有文化，在外打工收入十分低微。勉强能供应我和妹妹们上学，但是前段时间父亲在回家的路上遭遇了车祸导致左腿粉碎性骨折，为了给父亲治病向亲戚借了十几万，手术后也只能拄着拐杖不能出外打工挣钱，家里现在只靠我母亲一人挣钱，爷爷奶奶年纪大了，一身病只能靠药物缓解病情，到了下雨天甚至不能下床，更是不能长时间干活，生活十分困难。我保证，一定在课堂上认真听讲，积极回答问题，在思想上，热爱祖国，热爱共产党，保证不事负老师和父母的期望。</t>
  </si>
  <si>
    <t xml:space="preserve">刘祥昊</t>
  </si>
  <si>
    <t xml:space="preserve">410721200302242535</t>
  </si>
  <si>
    <t xml:space="preserve">24330572084</t>
  </si>
  <si>
    <r>
      <rPr>
        <sz val="10"/>
        <color rgb="FF000000"/>
        <rFont val="Noto Sans"/>
        <family val="2"/>
      </rPr>
      <t xml:space="preserve">河南省新乡市新乡县小冀镇中街村政</t>
    </r>
    <r>
      <rPr>
        <sz val="10"/>
        <color rgb="FF000000"/>
        <rFont val="宋体"/>
        <family val="0"/>
        <charset val="134"/>
      </rPr>
      <t xml:space="preserve">8</t>
    </r>
    <r>
      <rPr>
        <sz val="10"/>
        <color rgb="FF000000"/>
        <rFont val="Noto Sans"/>
        <family val="2"/>
      </rPr>
      <t xml:space="preserve">路</t>
    </r>
    <r>
      <rPr>
        <sz val="10"/>
        <color rgb="FF000000"/>
        <rFont val="宋体"/>
        <family val="0"/>
        <charset val="134"/>
      </rPr>
      <t xml:space="preserve">68</t>
    </r>
    <r>
      <rPr>
        <sz val="10"/>
        <color rgb="FF000000"/>
        <rFont val="Noto Sans"/>
        <family val="2"/>
      </rPr>
      <t xml:space="preserve">号</t>
    </r>
  </si>
  <si>
    <t xml:space="preserve">我叫刘祥昊，我是单亲家庭，我的父亲几年之前意外去世，我的母亲一人在家附近打零工维持家用，爷爷今年上半年因病住院，做手术，花销较大，需要人照顾，家庭劳动力少，收入少，收入来源少，母亲一人维持我的学业，学费生活费都要靠母亲一个人承担，母亲工作的工资不高，家里的经济压力很大，母亲年纪也大了，而且身体不好，不能从事一些重活累活，由于单亲家庭，家里的事都要靠母亲来做，在校期间学习刻苦，积极向上，遵纪守法，在校期间没有违规行为，在校期间日常花销小，生活简朴，没有不良习惯，没有买过奢侈物品以及贵重物品，为缓解家里的经济压力，在之前的寒暑假期间也经常去打工补贴家用。</t>
  </si>
  <si>
    <t xml:space="preserve">芦旺</t>
  </si>
  <si>
    <t xml:space="preserve">411481200006160376</t>
  </si>
  <si>
    <t xml:space="preserve">23330572182</t>
  </si>
  <si>
    <r>
      <rPr>
        <sz val="10"/>
        <color rgb="FF000000"/>
        <rFont val="Noto Sans"/>
        <family val="2"/>
      </rPr>
      <t xml:space="preserve">河南省永城市城厢乡戚庄村芦窑组</t>
    </r>
    <r>
      <rPr>
        <sz val="10"/>
        <color rgb="FF000000"/>
        <rFont val="宋体"/>
        <family val="0"/>
        <charset val="134"/>
      </rPr>
      <t xml:space="preserve">23</t>
    </r>
    <r>
      <rPr>
        <sz val="10"/>
        <color rgb="FF000000"/>
        <rFont val="Noto Sans"/>
        <family val="2"/>
      </rPr>
      <t xml:space="preserve">号</t>
    </r>
  </si>
  <si>
    <t xml:space="preserve">我的家庭经济状况较为困难。我的父母都是普通的农民，收入微薄且不稳定，主要依赖于农田收成。今年，由于自然灾害所有的庄稼都被淹死，家里的经济状况雪上加霜。为了减轻父母的压力，我在课余时间也积极寻找兼职工作，但收入依然不足以支付高昂的学费和生活费用。我家四口人，因为家里受到自然灾害庄稼全部被淹死，此外，我母亲因出车祸肋骨断了五根，腰椎骨折。家里劳动力下降我姐目前在家待业，现在只有我父亲一个劳动力我还要上学面临的学费压力本人学习能力强自律团结同学。我会通过自己努力会变的更加优秀。为了减轻父母的压力，我在课余时间也积极寻找兼职工作，但收入依然不足以支付高昂的学费和生活费用。我在学业上积累了丰富的经验和知识，提升自己的综合素质。</t>
  </si>
  <si>
    <t xml:space="preserve">吕幸花</t>
  </si>
  <si>
    <t xml:space="preserve">410325200304284521</t>
  </si>
  <si>
    <t xml:space="preserve">中共党员</t>
  </si>
  <si>
    <t xml:space="preserve">24330572033</t>
  </si>
  <si>
    <r>
      <rPr>
        <sz val="10"/>
        <color rgb="FF000000"/>
        <rFont val="Noto Sans"/>
        <family val="2"/>
      </rPr>
      <t xml:space="preserve">河南省洛阳市嵩县车村镇鹿鸣村下头组</t>
    </r>
    <r>
      <rPr>
        <sz val="10"/>
        <color rgb="FF000000"/>
        <rFont val="宋体"/>
        <family val="0"/>
        <charset val="134"/>
      </rPr>
      <t xml:space="preserve">2</t>
    </r>
    <r>
      <rPr>
        <sz val="10"/>
        <color rgb="FF000000"/>
        <rFont val="Noto Sans"/>
        <family val="2"/>
      </rPr>
      <t xml:space="preserve">号</t>
    </r>
  </si>
  <si>
    <t xml:space="preserve">父亲因胳膊骨折，加上常年积劳成疾，身体不好，需要经常吃药，收入微薄。母亲患有心脑血管等疾病，也需要不断吃药控制病情。奶奶因爷爷的去世受到打击，身体不好。我上学是一笔不小的支出，且我自身身体也存在缺陷。家里还有一个四岁的儿童，家庭收入主要来源于父亲打零工和哥哥务工，并且父亲身体不好，收入微薄，并且家里开销比较大，父母身体原因，需要经常吃药，隔一段时间还要进行身体检查。奶奶年迈，需要人在身边一直照顾，小朋友年幼，更离不开妈妈，所以家里所有的重担，都压在了父亲和哥哥身上。而我上学需要支出，使家里的压力更大，开销更多。</t>
  </si>
  <si>
    <t xml:space="preserve">王钦</t>
  </si>
  <si>
    <t xml:space="preserve">411481200301136918</t>
  </si>
  <si>
    <t xml:space="preserve">24330572035</t>
  </si>
  <si>
    <r>
      <rPr>
        <sz val="10"/>
        <color rgb="FF000000"/>
        <rFont val="Noto Sans"/>
        <family val="2"/>
      </rPr>
      <t xml:space="preserve">河南省永城市裴桥镇王阁村王阁组</t>
    </r>
    <r>
      <rPr>
        <sz val="10"/>
        <color rgb="FF000000"/>
        <rFont val="宋体"/>
        <family val="0"/>
        <charset val="134"/>
      </rPr>
      <t xml:space="preserve">038</t>
    </r>
    <r>
      <rPr>
        <sz val="10"/>
        <color rgb="FF000000"/>
        <rFont val="Noto Sans"/>
        <family val="2"/>
      </rPr>
      <t xml:space="preserve">号</t>
    </r>
  </si>
  <si>
    <r>
      <rPr>
        <sz val="10"/>
        <color rgb="FF000000"/>
        <rFont val="Noto Sans"/>
        <family val="2"/>
      </rPr>
      <t xml:space="preserve">我家中爷爷奶奶年事已高，不能再下地劳作干农活，外公因病去逝，外婆一人跟着我们生活，外婆年级也大了，有病在身需要常年吃药，我们家庭需赡养</t>
    </r>
    <r>
      <rPr>
        <sz val="10"/>
        <color rgb="FF000000"/>
        <rFont val="宋体"/>
        <family val="0"/>
        <charset val="134"/>
      </rPr>
      <t xml:space="preserve">3</t>
    </r>
    <r>
      <rPr>
        <sz val="10"/>
        <color rgb="FF000000"/>
        <rFont val="Noto Sans"/>
        <family val="2"/>
      </rPr>
      <t xml:space="preserve">位无劳动力、无工作的老人，外加常年吃药打针看病，这些支出无疑加重经济负担。我的父母没怎么接受过教育，因此无固定工作，且年事已高有病缠身，劳动能力下降，收入微薄且极其不稳定，家里的全部收入都仅仅依靠父亲一个人，收入来源单一而且十分微博，家庭经济负担大。前些年家庭遇到突发事件发生车祸，家中也因此负债，对于我们来讲是晴天霹雳，让我们本来就拮据的家庭经济负担更重了。除此之外，因今年旱灾之后又发生水灾导致家中农田受损，粮食大大减产，卖粮食的收入补贴也大大减少。</t>
    </r>
  </si>
  <si>
    <t xml:space="preserve">王世杰</t>
  </si>
  <si>
    <t xml:space="preserve">411327200308280070</t>
  </si>
  <si>
    <t xml:space="preserve">24330572007</t>
  </si>
  <si>
    <r>
      <rPr>
        <sz val="10"/>
        <color rgb="FF000000"/>
        <rFont val="Noto Sans"/>
        <family val="2"/>
      </rPr>
      <t xml:space="preserve">河南省南阳市内乡县渚阳大街西城组</t>
    </r>
    <r>
      <rPr>
        <sz val="10"/>
        <color rgb="FF000000"/>
        <rFont val="宋体"/>
        <family val="0"/>
        <charset val="134"/>
      </rPr>
      <t xml:space="preserve">125</t>
    </r>
    <r>
      <rPr>
        <sz val="10"/>
        <color rgb="FF000000"/>
        <rFont val="Noto Sans"/>
        <family val="2"/>
      </rPr>
      <t xml:space="preserve">号</t>
    </r>
  </si>
  <si>
    <r>
      <rPr>
        <sz val="10"/>
        <color rgb="FF000000"/>
        <rFont val="Noto Sans"/>
        <family val="2"/>
      </rPr>
      <t xml:space="preserve">我是</t>
    </r>
    <r>
      <rPr>
        <sz val="10"/>
        <color rgb="FF000000"/>
        <rFont val="宋体"/>
        <family val="0"/>
        <charset val="134"/>
      </rPr>
      <t xml:space="preserve">24</t>
    </r>
    <r>
      <rPr>
        <sz val="10"/>
        <color rgb="FF000000"/>
        <rFont val="Noto Sans"/>
        <family val="2"/>
      </rPr>
      <t xml:space="preserve">级机械电子工程（专升本）</t>
    </r>
    <r>
      <rPr>
        <sz val="10"/>
        <color rgb="FF000000"/>
        <rFont val="宋体"/>
        <family val="0"/>
        <charset val="134"/>
      </rPr>
      <t xml:space="preserve">1</t>
    </r>
    <r>
      <rPr>
        <sz val="10"/>
        <color rgb="FF000000"/>
        <rFont val="Noto Sans"/>
        <family val="2"/>
      </rPr>
      <t xml:space="preserve">班的王世杰，我的父母因为身体原因做了两场较大的手术，父亲操劳过度突发重症，医师建议下做了心脏搭桥手术，母亲突患脑出血，随后转院进行开颅手术，此后在后期治疗中父母都需要一直保持治疗状态，不能停止供药，这对于一个普通家庭是一笔很大的开销。而我的学费等支出又给家庭造成了极大的经济压力负担在校期间，我会按时上课，按时出勤，按时完成作业，努力学好专业知识，提升自己的能力，我也会加倍努力学习文化和知识，积极并参加学校学院组织的各项学习活动，积极参加党团员活动，履行好作为中共党员的个人义务。</t>
    </r>
  </si>
  <si>
    <t xml:space="preserve">王帅</t>
  </si>
  <si>
    <t xml:space="preserve">411626200412035454</t>
  </si>
  <si>
    <t xml:space="preserve">24330572046</t>
  </si>
  <si>
    <r>
      <rPr>
        <sz val="10"/>
        <color rgb="FF000000"/>
        <rFont val="Noto Sans"/>
        <family val="2"/>
      </rPr>
      <t xml:space="preserve">河南省周口市淮阳县豆门乡楚庄</t>
    </r>
    <r>
      <rPr>
        <sz val="10"/>
        <color rgb="FF000000"/>
        <rFont val="宋体"/>
        <family val="0"/>
        <charset val="134"/>
      </rPr>
      <t xml:space="preserve">01</t>
    </r>
    <r>
      <rPr>
        <sz val="10"/>
        <color rgb="FF000000"/>
        <rFont val="Noto Sans"/>
        <family val="2"/>
      </rPr>
      <t xml:space="preserve">组</t>
    </r>
  </si>
  <si>
    <r>
      <rPr>
        <sz val="10"/>
        <color rgb="FF000000"/>
        <rFont val="Noto Sans"/>
        <family val="2"/>
      </rPr>
      <t xml:space="preserve">我家的经济情况不好，但我不能怨无尤人，我能做的只有帮着家人分担家庭的重担。奶奶今年</t>
    </r>
    <r>
      <rPr>
        <sz val="10"/>
        <color rgb="FF000000"/>
        <rFont val="宋体"/>
        <family val="0"/>
        <charset val="134"/>
      </rPr>
      <t xml:space="preserve">70</t>
    </r>
    <r>
      <rPr>
        <sz val="10"/>
        <color rgb="FF000000"/>
        <rFont val="Noto Sans"/>
        <family val="2"/>
      </rPr>
      <t xml:space="preserve">多岁，如今也住在医院里，得了胰腺癌，跑遍了所有医院都治不好，发现的太晚，每天疼的睡不着觉让人觉得心疼，只能瞒着奶奶，在医院让她减轻点痛苦，家人都要离我而去，也是没有办法的事情，都会生老病死只不过是谁先而已，爸爸也走了找不到，也不回来看他的母亲，只有我跟我叔照顾我奶奶，现在吃的食物都消化不了。我的妈妈也老了，能看出她脸上的皱纹，但为了能让我上学，一直在努力赚钱。我只想让家人身体健康，不要生病比什么都好。我也要努力赚钱完成学业，我在校期间会努力完成学业，积极参加活动，让自己变得更优秀。</t>
    </r>
  </si>
  <si>
    <t xml:space="preserve">姚乾坤</t>
  </si>
  <si>
    <t xml:space="preserve">411525200311273013</t>
  </si>
  <si>
    <t xml:space="preserve">24330572057</t>
  </si>
  <si>
    <r>
      <rPr>
        <sz val="10"/>
        <color rgb="FF000000"/>
        <rFont val="Noto Sans"/>
        <family val="2"/>
      </rPr>
      <t xml:space="preserve">河南省信阳市固始县郭陆滩镇余岗村姚圩组</t>
    </r>
    <r>
      <rPr>
        <sz val="10"/>
        <color rgb="FF000000"/>
        <rFont val="宋体"/>
        <family val="0"/>
        <charset val="134"/>
      </rPr>
      <t xml:space="preserve">321</t>
    </r>
    <r>
      <rPr>
        <sz val="10"/>
        <color rgb="FF000000"/>
        <rFont val="Noto Sans"/>
        <family val="2"/>
      </rPr>
      <t xml:space="preserve">号</t>
    </r>
  </si>
  <si>
    <t xml:space="preserve">我叫姚乾坤，来自信阳市一个偏远农村，我家是收入低于最低生活保障标准的家庭，父母都是农民，父亲在外务工务农，四年前在工作时突感身体不适，在医院查出患有肺水肿，无法从事长期体力劳动，母亲在老家做些杂工陪我从小学读到高中毕业，却在今年也查出患有糖尿病，每天都需要打胰岛素。因此家中收入甚微，本人只能在寒暑假期间和在校时勤工俭学兼职补贴家用，但依旧入不敷出。本人已优异成绩完成专科学业后，深感生活不易，为了能够实现心中的理想抱负选择了专升本，父母支持了我决定，同时也意味着家中要面临着更大的负担，让本已拮据的生活更加雪上加霜，难以维持生计。</t>
  </si>
  <si>
    <t xml:space="preserve">张富庆</t>
  </si>
  <si>
    <t xml:space="preserve">411423200302206515</t>
  </si>
  <si>
    <t xml:space="preserve">24330572017</t>
  </si>
  <si>
    <r>
      <rPr>
        <sz val="10"/>
        <color rgb="FF000000"/>
        <rFont val="Noto Sans"/>
        <family val="2"/>
      </rPr>
      <t xml:space="preserve">河南省商丘市宁陵县孔集乡桑庄村六组</t>
    </r>
    <r>
      <rPr>
        <sz val="10"/>
        <color rgb="FF000000"/>
        <rFont val="宋体"/>
        <family val="0"/>
        <charset val="134"/>
      </rPr>
      <t xml:space="preserve">19</t>
    </r>
    <r>
      <rPr>
        <sz val="10"/>
        <color rgb="FF000000"/>
        <rFont val="Noto Sans"/>
        <family val="2"/>
      </rPr>
      <t xml:space="preserve">号</t>
    </r>
  </si>
  <si>
    <r>
      <rPr>
        <sz val="10"/>
        <color rgb="FF000000"/>
        <rFont val="Noto Sans"/>
        <family val="2"/>
      </rPr>
      <t xml:space="preserve">我是机电工程学院机械电子工程（专升本）</t>
    </r>
    <r>
      <rPr>
        <sz val="10"/>
        <color rgb="FF000000"/>
        <rFont val="宋体"/>
        <family val="0"/>
        <charset val="134"/>
      </rPr>
      <t xml:space="preserve">1</t>
    </r>
    <r>
      <rPr>
        <sz val="10"/>
        <color rgb="FF000000"/>
        <rFont val="Noto Sans"/>
        <family val="2"/>
      </rPr>
      <t xml:space="preserve">班的学生张富庆。我来自河南省商丘市宁陵县。父母都是老实本分的农民，每天早出晚归，全家的开支主要靠农作物。虽然家庭贫寒，但是我依然积极向上。在思想上积极参加政治学习拥护党的各项方针政策。在学习上，认真努力，一丝不苟，顽强拼搏，刻苦学习，努力做到今日事今日毕，不拖延不怠慢，全身心投入到学习这一主要任务中，毫不松懈，时刻坚持。在生活上，我热爱劳动，热爱集体，尊敬师长，乐于助人，竭尽全力。在以后的生活里我会一定会加倍努力的学习，积极服务身边的同学，做一名优秀的大学生。</t>
    </r>
  </si>
  <si>
    <t xml:space="preserve">张洪周</t>
  </si>
  <si>
    <t xml:space="preserve">411527200103189055</t>
  </si>
  <si>
    <t xml:space="preserve">24330572047</t>
  </si>
  <si>
    <t xml:space="preserve">河南省淮滨县王家岗乡四河村三组</t>
  </si>
  <si>
    <t xml:space="preserve">我是来自河南省信阳市淮滨县王家岗乡四河村三的一名学生，由于奶奶年老体迈，母亲有长期慢性病，无法进行体力劳动，家中还有弟弟妹妹在上学，只有父亲在外务工补贴家用，劳动力不足，家庭经济困难。在过去的学习生活中，我勤奋上进，积极努力，致力于全面发展，学业突出，综合素质表现良好，学习成绩优异，生活中，我勤俭节约，性格开朗，热爱生活，乐于助人，在校期间帮助同学，暑假期间勤工俭学，赚取生活费为父母减轻负担。我也会在有时间的时候拓展课外知识，参加社会实践，提高综合素质水平。在今后我会以更高的标准严格要求自己，掌握更多知识，争取获得更高学位。</t>
  </si>
  <si>
    <t xml:space="preserve">智明涵</t>
  </si>
  <si>
    <t xml:space="preserve">412701200210181524</t>
  </si>
  <si>
    <t xml:space="preserve">24330572056</t>
  </si>
  <si>
    <r>
      <rPr>
        <sz val="10"/>
        <color rgb="FF000000"/>
        <rFont val="Noto Sans"/>
        <family val="2"/>
      </rPr>
      <t xml:space="preserve">河南省周口市太昊路街道八一大道开元新城</t>
    </r>
    <r>
      <rPr>
        <sz val="10"/>
        <color rgb="FF000000"/>
        <rFont val="宋体"/>
        <family val="0"/>
        <charset val="134"/>
      </rPr>
      <t xml:space="preserve">15</t>
    </r>
    <r>
      <rPr>
        <sz val="10"/>
        <color rgb="FF000000"/>
        <rFont val="Noto Sans"/>
        <family val="2"/>
      </rPr>
      <t xml:space="preserve">号楼</t>
    </r>
    <r>
      <rPr>
        <sz val="10"/>
        <color rgb="FF000000"/>
        <rFont val="宋体"/>
        <family val="0"/>
        <charset val="134"/>
      </rPr>
      <t xml:space="preserve">19</t>
    </r>
    <r>
      <rPr>
        <sz val="10"/>
        <color rgb="FF000000"/>
        <rFont val="Noto Sans"/>
        <family val="2"/>
      </rPr>
      <t xml:space="preserve">楼</t>
    </r>
    <r>
      <rPr>
        <sz val="10"/>
        <color rgb="FF000000"/>
        <rFont val="宋体"/>
        <family val="0"/>
        <charset val="134"/>
      </rPr>
      <t xml:space="preserve">1901</t>
    </r>
    <r>
      <rPr>
        <sz val="10"/>
        <color rgb="FF000000"/>
        <rFont val="Noto Sans"/>
        <family val="2"/>
      </rPr>
      <t xml:space="preserve">号</t>
    </r>
  </si>
  <si>
    <r>
      <rPr>
        <sz val="10"/>
        <color rgb="FF000000"/>
        <rFont val="Noto Sans"/>
        <family val="2"/>
      </rPr>
      <t xml:space="preserve">我叫智明涵，是中原科技学院</t>
    </r>
    <r>
      <rPr>
        <sz val="10"/>
        <color rgb="FF000000"/>
        <rFont val="宋体"/>
        <family val="0"/>
        <charset val="134"/>
      </rPr>
      <t xml:space="preserve">24</t>
    </r>
    <r>
      <rPr>
        <sz val="10"/>
        <color rgb="FF000000"/>
        <rFont val="Noto Sans"/>
        <family val="2"/>
      </rPr>
      <t xml:space="preserve">机械电子工程</t>
    </r>
    <r>
      <rPr>
        <sz val="10"/>
        <color rgb="FF000000"/>
        <rFont val="宋体"/>
        <family val="0"/>
        <charset val="134"/>
      </rPr>
      <t xml:space="preserve">1</t>
    </r>
    <r>
      <rPr>
        <sz val="10"/>
        <color rgb="FF000000"/>
        <rFont val="Noto Sans"/>
        <family val="2"/>
      </rPr>
      <t xml:space="preserve">班的一名学生。由于父母离异，我跟着母亲生活，由父亲一人支撑我的学费和生活费因此负债。母亲失业并患有重大疾病，需要长期吃药并定期到医院进行身体复查，家庭已经负债四万。家中赡养两位老人外婆患有心脏病，需要长期吃药治疗，外公患有糖尿病。但是家庭的困难并没有让我消极学习，学习上我以认真和细心的态度努力学习，课下积极找老师和同学答疑解惑并在班级工作期间始终以服务同学为宗旨赢得大家的尊重和支持。在生活上，我勤俭节约不浪费一分一毫，我将争取在接下来的学习生活中通过努力获得更好的成绩。</t>
    </r>
  </si>
  <si>
    <t xml:space="preserve">高飞洋</t>
  </si>
  <si>
    <t xml:space="preserve">610428200307301114</t>
  </si>
  <si>
    <t xml:space="preserve">机械设计制造及其自动化</t>
  </si>
  <si>
    <r>
      <rPr>
        <sz val="10"/>
        <color rgb="FF000000"/>
        <rFont val="宋体"/>
        <family val="0"/>
        <charset val="134"/>
      </rPr>
      <t xml:space="preserve">22</t>
    </r>
    <r>
      <rPr>
        <sz val="10"/>
        <color rgb="FF000000"/>
        <rFont val="Noto Sans"/>
        <family val="2"/>
      </rPr>
      <t xml:space="preserve">级机械设计制造及自动化</t>
    </r>
    <r>
      <rPr>
        <sz val="10"/>
        <color rgb="FF000000"/>
        <rFont val="宋体"/>
        <family val="0"/>
        <charset val="134"/>
      </rPr>
      <t xml:space="preserve">1</t>
    </r>
    <r>
      <rPr>
        <sz val="10"/>
        <color rgb="FF000000"/>
        <rFont val="Noto Sans"/>
        <family val="2"/>
      </rPr>
      <t xml:space="preserve">班</t>
    </r>
  </si>
  <si>
    <t xml:space="preserve">22330174127</t>
  </si>
  <si>
    <t xml:space="preserve">陕西省</t>
  </si>
  <si>
    <r>
      <rPr>
        <sz val="10"/>
        <color rgb="FF000000"/>
        <rFont val="Noto Sans"/>
        <family val="2"/>
      </rPr>
      <t xml:space="preserve">陕西省咸阳市秦都区公路管理局吴家堡小区北楼三单元</t>
    </r>
    <r>
      <rPr>
        <sz val="10"/>
        <color rgb="FF000000"/>
        <rFont val="宋体"/>
        <family val="0"/>
        <charset val="134"/>
      </rPr>
      <t xml:space="preserve">202</t>
    </r>
    <r>
      <rPr>
        <sz val="10"/>
        <color rgb="FF000000"/>
        <rFont val="Noto Sans"/>
        <family val="2"/>
      </rPr>
      <t xml:space="preserve">室</t>
    </r>
  </si>
  <si>
    <t xml:space="preserve">我叫高飞洋，来自陕西省咸阳市长武县，家有五口人，父亲，母亲，奶奶，妹妹和我，我的父母都是农民，父亲因长期劳作，积劳成疾，从而致使残疾，母亲也体弱多病，身体素质每况愈下。奶奶患有三高，前两年自己不小心摔跤了，导致瘫痪在床，家中需要留有一个劳动力来照顾，父母本身也没有副业增加收入，家庭收支更加不平衡，入不敷出。我在校内积极学习，虚心向别人学习，积极提升自己，学习成绩在专业前百分之二十，学习能力强，实践动手能力强，在团队中，能很好的调节各部分的关系。在生活上，我积极参与学校的志愿者实践活动，积极服务大家，并且周末兼职，为家庭减小经济压力，争做一名德才兼备的优秀青年。</t>
  </si>
  <si>
    <t xml:space="preserve">韩飞扬</t>
  </si>
  <si>
    <t xml:space="preserve">411303200310040470</t>
  </si>
  <si>
    <t xml:space="preserve">22330174063</t>
  </si>
  <si>
    <r>
      <rPr>
        <sz val="10"/>
        <color rgb="FF000000"/>
        <rFont val="Noto Sans"/>
        <family val="2"/>
      </rPr>
      <t xml:space="preserve">南阳市卧龙区潦河镇后宋马营村十组</t>
    </r>
    <r>
      <rPr>
        <sz val="10"/>
        <color rgb="FF000000"/>
        <rFont val="宋体"/>
        <family val="0"/>
        <charset val="134"/>
      </rPr>
      <t xml:space="preserve">22</t>
    </r>
    <r>
      <rPr>
        <sz val="10"/>
        <color rgb="FF000000"/>
        <rFont val="Noto Sans"/>
        <family val="2"/>
      </rPr>
      <t xml:space="preserve">号</t>
    </r>
  </si>
  <si>
    <t xml:space="preserve">我的父亲前两年突然患上了尿毒症，给父亲治病花了很多钱，父亲每周还要进行两到三次的透析来维持生命，这些对我家来说都是不小的开销。家里还有年迈的爷爷奶奶，他们照顾自己都很困难了，但还要每天在家里照顾着父亲的生活。母亲为了维持家里的生计，在外地疲劳奔波，不分昼夜的工作，常年都不回家，只为了能维持住家庭的生活。姐姐毕业没多久，连自己的生活都难维持，家里的收入来源只有母亲了，在校我每天省吃俭用，努力学习，一直保持着积极向上的学习态度，假期时间也会出去找兼职，以此来减轻家庭的负担，但家庭还是承担不住我上学和家里生活的开销。</t>
  </si>
  <si>
    <t xml:space="preserve">姬丰硕</t>
  </si>
  <si>
    <t xml:space="preserve">410526200312250433</t>
  </si>
  <si>
    <t xml:space="preserve">22330174007</t>
  </si>
  <si>
    <r>
      <rPr>
        <sz val="10"/>
        <color rgb="FF000000"/>
        <rFont val="Noto Sans"/>
        <family val="2"/>
      </rPr>
      <t xml:space="preserve">河南省安阳市滑县上官镇姬柳里村</t>
    </r>
    <r>
      <rPr>
        <sz val="10"/>
        <color rgb="FF000000"/>
        <rFont val="宋体"/>
        <family val="0"/>
        <charset val="134"/>
      </rPr>
      <t xml:space="preserve">348</t>
    </r>
    <r>
      <rPr>
        <sz val="10"/>
        <color rgb="FF000000"/>
        <rFont val="Noto Sans"/>
        <family val="2"/>
      </rPr>
      <t xml:space="preserve">号</t>
    </r>
  </si>
  <si>
    <t xml:space="preserve">我是来自河南安阳滑县的一个单亲家庭，从小父亲因意外去世，家庭的重任都落在了母亲一个人身上。母亲为了供我和妹妹上学常年外出打工并且落下了一身的病。我和妹妹从小就在外公外婆家长大，外公外婆年事已高并且身体不好，常年靠药物维持并且没有工作能力家中无固定的经济来源。母亲为分担压力选择改嫁，户口迁出，我迁到了外婆的户口上向村里申请了最低生活保障。我深知自己家庭出身不好所以我在学校更应该比别人更加刻苦努力的学习，上课认真听讲积极回答老师的问题，有不会的主动问老师同学绝不把今天的事推到明天。下课积极完成老师布置的作业，有不会的不推脱，上网查阅资料翻找例题，争取把每道题都弄会，不能辜负母亲对我的期望。</t>
  </si>
  <si>
    <t xml:space="preserve">李东河</t>
  </si>
  <si>
    <t xml:space="preserve">411321200406104419</t>
  </si>
  <si>
    <t xml:space="preserve">22330174066</t>
  </si>
  <si>
    <r>
      <rPr>
        <sz val="10"/>
        <color rgb="FF000000"/>
        <rFont val="Noto Sans"/>
        <family val="2"/>
      </rPr>
      <t xml:space="preserve">河南省南阳市南召县白土岗镇桃元村灵猪洞组</t>
    </r>
    <r>
      <rPr>
        <sz val="10"/>
        <color rgb="FF000000"/>
        <rFont val="宋体"/>
        <family val="0"/>
        <charset val="134"/>
      </rPr>
      <t xml:space="preserve">22</t>
    </r>
    <r>
      <rPr>
        <sz val="10"/>
        <color rgb="FF000000"/>
        <rFont val="Noto Sans"/>
        <family val="2"/>
      </rPr>
      <t xml:space="preserve">号</t>
    </r>
  </si>
  <si>
    <t xml:space="preserve">我是一名实实在在的农民的孩子，我的父母在田地里劳动了大半辈子，我爸现在已经快六十岁了，打工都没人要了，而且我爸好几年前干活时候脚被砸伤了，现在走路也是一瘸一拐的，去年干活时候又从高处摔下来，摔断了腰，又手术加住院了好几个月，前几天又摔到了腰，现在又只能躺在床上了，我妈一个人也没有能力种太多了庄稼，而且因为年轻时候操劳过度，现在稍微一干点活，就要休息好久才可以缓过来，家里面还有一个奶奶，我的奶奶年纪比较大，经常需要住院吃药，也是一笔很大的开销，我有幸能够考上大学，能够在这么美好的学校里安心的上课，我积极的学习，努力去提升自己，在课余时间里，做一些兼职，这样我的父母就可以少劳累一点。</t>
  </si>
  <si>
    <t xml:space="preserve">李士林</t>
  </si>
  <si>
    <t xml:space="preserve">410326200207310616</t>
  </si>
  <si>
    <t xml:space="preserve">22330174125</t>
  </si>
  <si>
    <t xml:space="preserve">河南省洛阳市汝阳县柏树乡柏树村一组</t>
  </si>
  <si>
    <t xml:space="preserve">我是一个农村家庭长大的孩子，父母通过外出务工，供我和妹妹上学，由于家庭经济困难，我在学习和生活中面临着诸多挑战。为了减轻家庭的负担，我在生活中十分节俭，但学费和生活费依旧给家庭带来了巨大的压力。有时候，我会因为经济问题而焦虑，这也在一定程度上影响了我的学习状态。但是我始终没有秉持着努力学习的态度，也会主动的去参与学校的各类活动去锻炼自己，增强自己的能力，我也深知学习的机会来之不易，我也很渴望能够继续完成学业，但是父母也心有余而力不足，所以我也会暑假去找一些工作可以让父母的压力少一点，我也会更加努力的去学习。</t>
  </si>
  <si>
    <t xml:space="preserve">李政原</t>
  </si>
  <si>
    <t xml:space="preserve">412821200402014916</t>
  </si>
  <si>
    <t xml:space="preserve">22330174064</t>
  </si>
  <si>
    <t xml:space="preserve">河南省驻马店市确山县李新店镇邵楼村张湾村</t>
  </si>
  <si>
    <t xml:space="preserve">在我九岁的时候，我的父亲因病去世，家里的负担都压在母亲一个人身上。现在，我姐姐在信阳学院上学，我在中原科技学院上学，家里的收入较少，经济压力较大。母亲每天辛苦劳作，但收入不多。由于常年的辛苦劳作，母亲身体不好。在过去的一年，我的学习成绩比较不错，我认真听讲，不迟到、不早退，认真完成老师布置的学习任务。我也积极踊跃参加学校组织的活动，也获得了证书，为此我获得了一些友谊。在活动中我认真锻炼自己的综合能力，也因此我也收获颇多。在过去的一年中，我也被班级推选为优秀团员，为此我积极参加团部组织的活动，认真锻炼自己。</t>
  </si>
  <si>
    <t xml:space="preserve">倪鹏宇</t>
  </si>
  <si>
    <t xml:space="preserve">41152520041015903X</t>
  </si>
  <si>
    <t xml:space="preserve">22330174033</t>
  </si>
  <si>
    <t xml:space="preserve">河南省信阳市固始县往流镇罗圩村胡尧村民组</t>
  </si>
  <si>
    <t xml:space="preserve">我来自河南省信阳市一个比较偏远的小县城，固始县。家里三口人，父亲外出务工，母亲是下岗职工，平时家里没有什么特别经济收入，大学期间的学费和生活费也对我们家造成了很大的负担，母亲为家忙里忙外，父亲的身体也因为高强度的工作，落下了病根，身体健康也日益下降。我自知家中的困难，因此决定要靠读书摆脱现在的生活状况。在学习上，大胆创新，锐意进取，虚心向他人学习，做到有错就改；在生活上，本人朴素节俭、性格开朗、严于律己、宽以待人，保持着乐观大方、处事冷静、积极向上的人生态度；在思想上，我积极要求进步，树立了良好的人生观和道德观，永远保持与时俱进，认真学习党的工作路线，正确贯彻党的方针政策。</t>
  </si>
  <si>
    <t xml:space="preserve">于少帅</t>
  </si>
  <si>
    <t xml:space="preserve">410502200402270170</t>
  </si>
  <si>
    <t xml:space="preserve">22330174048</t>
  </si>
  <si>
    <t xml:space="preserve">河南省安阳市文峰区宝莲寺崇召</t>
  </si>
  <si>
    <t xml:space="preserve">我的家庭劳动力少，父亲文化程度不高，并且身体状况不是很好，不能干繁琐的重体力活，家中的主要经济来源全部靠父亲在城镇打零工，他每天都需要辛劳工作，然而所得的收入远远不能满足一家四口的基本生活需求，更不用说支付昂贵的教育费用，而且每月的生活费需要特别的勤俭节约，有时候会做兼职。我的母亲没有工作，而且还患有慢性疾病，每天支付的医药费也是一笔不小的开支，目前，家庭的经济状况难以维持正常的生活和我的学业发展，而且父亲的工作并不稳定，一年内会有多次失业的状态，并且家里因为我高昂的教育费用，还需向亲戚家借款来维持我的学业。</t>
  </si>
  <si>
    <t xml:space="preserve">张明钊</t>
  </si>
  <si>
    <t xml:space="preserve">411422200106043636</t>
  </si>
  <si>
    <t xml:space="preserve">22330174087</t>
  </si>
  <si>
    <r>
      <rPr>
        <sz val="10"/>
        <color rgb="FF000000"/>
        <rFont val="Noto Sans"/>
        <family val="2"/>
      </rPr>
      <t xml:space="preserve">河南省商丘市睢县河堤乡朱庄寨村</t>
    </r>
    <r>
      <rPr>
        <sz val="10"/>
        <color rgb="FF000000"/>
        <rFont val="宋体"/>
        <family val="0"/>
        <charset val="134"/>
      </rPr>
      <t xml:space="preserve">119</t>
    </r>
    <r>
      <rPr>
        <sz val="10"/>
        <color rgb="FF000000"/>
        <rFont val="Noto Sans"/>
        <family val="2"/>
      </rPr>
      <t xml:space="preserve">号</t>
    </r>
  </si>
  <si>
    <t xml:space="preserve">我是中原科技学院机电工程学院机械设计制造及自动化专业一班学生张明钊。我因没有舅舅，家里需要赡养四位老人，且四位老人年迈多病经常性住院，其中姥爷全身瘫痪，和奶奶都属于二级残疾，爷爷和姥姥也年迈丧失劳动能力，我的母亲因要赡养照顾四个老人，无法外出打工，我们兄弟姐妹三人均为非义务教育阶段且妹妹和我每年学费都要上万元，学费支出巨大。家中劳动力少，经济收入低，无法支持家中生活开支。而且父亲因为长期从事于体力劳动工作因常年劳作已经患上通风只能靠药物来抑制已不能再重度劳动，所以家庭收入低，家中生活消费，学费消费，老人赡养费用开支巨大已经入不敷出。</t>
  </si>
  <si>
    <t xml:space="preserve">张鹏慧</t>
  </si>
  <si>
    <t xml:space="preserve">41132820051208214X</t>
  </si>
  <si>
    <t xml:space="preserve">22330174067</t>
  </si>
  <si>
    <r>
      <rPr>
        <sz val="10"/>
        <color rgb="FF000000"/>
        <rFont val="Noto Sans"/>
        <family val="2"/>
      </rPr>
      <t xml:space="preserve">河南省南阳市新野县上庄乡田庄村</t>
    </r>
    <r>
      <rPr>
        <sz val="10"/>
        <color rgb="FF000000"/>
        <rFont val="宋体"/>
        <family val="0"/>
        <charset val="134"/>
      </rPr>
      <t xml:space="preserve">1</t>
    </r>
    <r>
      <rPr>
        <sz val="10"/>
        <color rgb="FF000000"/>
        <rFont val="Noto Sans"/>
        <family val="2"/>
      </rPr>
      <t xml:space="preserve">组</t>
    </r>
  </si>
  <si>
    <t xml:space="preserve">我的父亲常年在外打工，工资稀薄，承担着全家人的开支。母亲没有工作，在家种点地并照顾我们三个孩子，今年受雨水影响收成颇少。弟弟今年刚升入大学，开支不小，姐姐没有工作，在家帮助母亲干活。而我从小腿部残疾，为肆级残疾，先后做过两次手术，但都效果甚微，直到现在仍然无法像正常人一样走路。雪上加霜的是在去年十月份我的腿又一次复发，导致住院治疗。尽管我们每个人省吃俭用，但一家人的开支还是很大，这样收入少开支大让家庭经济变得非常困难。我依靠助学贷款交齐学费，在大学期间，我学习勤奋认真，努力提升自己，积极参加各类活动，取得了优异的成绩。</t>
  </si>
  <si>
    <t xml:space="preserve">毕经理</t>
  </si>
  <si>
    <t xml:space="preserve">412722200202105312</t>
  </si>
  <si>
    <r>
      <rPr>
        <sz val="10"/>
        <color rgb="FF000000"/>
        <rFont val="宋体"/>
        <family val="0"/>
        <charset val="134"/>
      </rPr>
      <t xml:space="preserve">22</t>
    </r>
    <r>
      <rPr>
        <sz val="10"/>
        <color rgb="FF000000"/>
        <rFont val="Noto Sans"/>
        <family val="2"/>
      </rPr>
      <t xml:space="preserve">级机械设计制造及自动化</t>
    </r>
    <r>
      <rPr>
        <sz val="10"/>
        <color rgb="FF000000"/>
        <rFont val="宋体"/>
        <family val="0"/>
        <charset val="134"/>
      </rPr>
      <t xml:space="preserve">2</t>
    </r>
    <r>
      <rPr>
        <sz val="10"/>
        <color rgb="FF000000"/>
        <rFont val="Noto Sans"/>
        <family val="2"/>
      </rPr>
      <t xml:space="preserve">班</t>
    </r>
  </si>
  <si>
    <t xml:space="preserve">22330174091</t>
  </si>
  <si>
    <t xml:space="preserve">河南省周口市西华县迟营乡安庄行政村前黄村</t>
  </si>
  <si>
    <r>
      <rPr>
        <sz val="10"/>
        <color rgb="FF000000"/>
        <rFont val="Noto Sans"/>
        <family val="2"/>
      </rPr>
      <t xml:space="preserve">我是</t>
    </r>
    <r>
      <rPr>
        <sz val="10"/>
        <color rgb="FF000000"/>
        <rFont val="宋体"/>
        <family val="0"/>
        <charset val="134"/>
      </rPr>
      <t xml:space="preserve">2022</t>
    </r>
    <r>
      <rPr>
        <sz val="10"/>
        <color rgb="FF000000"/>
        <rFont val="Noto Sans"/>
        <family val="2"/>
      </rPr>
      <t xml:space="preserve">级机械二班的毕经理，母亲于今年五月一做了颈椎手术，在院观察期间发现可能会患有脑梗等一系列术后疾病的风险随后在医院住了两个月。医生说我母亲至少需要三年恢复期，期间无法从事工作，父亲因身体原因无法从事过重的体力劳动，目前从事安保工作，一个月两千多，母亲在家养病，而且父母每天都在服用药物。在校就读期间，我始终保持着勤奋好学的态度，在校期间从未有过旷课、早退、迟到等现象，我也积极参加学校举行的各种实践活动，同时也荣获过优秀学生干部的的荣誉。除学习成就外，我也非常重视个人的综合素质的提升，我积极参与体育锻炼，保持良好的身体素质，参加志愿者服务，增加社会责任感。</t>
    </r>
  </si>
  <si>
    <t xml:space="preserve">冯一航</t>
  </si>
  <si>
    <t xml:space="preserve">411622200311161552</t>
  </si>
  <si>
    <t xml:space="preserve">22330174148</t>
  </si>
  <si>
    <t xml:space="preserve">河南省周口市西华县奉母镇沟西村</t>
  </si>
  <si>
    <t xml:space="preserve">我是一名建档立卡学生。我的父母都是农民，家里依靠几亩地的收入难以支撑我的生活费。爷爷残疾多年，患有小脑萎缩，奶奶患有心脏病，心脏有斑块，两位老人均在医院做过手术，无劳动能力。因为父母挣钱不易，我寒暑假均会去打工挣生活费，我深知家庭条件不好，学习机会来之不易，因此我更加努力学习，踔厉奋发，认真对待每一门学科，学好每一门课，考好每一科考试。我作为一名班委更好地去服务同学，完成学业的同时做好老师交代的工作，对自己全面发展起到了积极作用。我的大学生活平日里上课，假期去兼职，学习的同时又锻炼了自己，强身健体，积极参加活动，为班集体增添光彩。</t>
  </si>
  <si>
    <t xml:space="preserve">黄笑阳</t>
  </si>
  <si>
    <t xml:space="preserve">410325200307149894</t>
  </si>
  <si>
    <t xml:space="preserve">22330174136</t>
  </si>
  <si>
    <t xml:space="preserve">河南省洛阳市嵩县大章镇山后十组三号</t>
  </si>
  <si>
    <t xml:space="preserve">我是许昌校区中原科技学院理工学部机电工程学院大三学子黄笑阳，因家里父母不能外出工作，父亲右臂残疾，母亲体弱多病，弟弟也是不上学出去工作，但是因为年龄小的原因，赚的钱刚好顾得上他自己，因此没有稳定收入来源，仅靠务农和畜牧为生，年收入不高，我一年生活费加上学费无比高昂，家庭承担有压力。学习成绩也是属于中等水平，有补考现象，但是都过了。学校举办的活动也是多次积极参加，为班级，为集体，院校做出一点点贡献，虽然能力不是很出众，但是计算机二级证和英语四级证我也是在努力争取，现在也是有了自己目标考研学校，努力备研，争取考上自己的目标大学。</t>
  </si>
  <si>
    <t xml:space="preserve">黄愉翔</t>
  </si>
  <si>
    <t xml:space="preserve">411123200311280139</t>
  </si>
  <si>
    <t xml:space="preserve">22330174075</t>
  </si>
  <si>
    <r>
      <rPr>
        <sz val="10"/>
        <color rgb="FF000000"/>
        <rFont val="Noto Sans"/>
        <family val="2"/>
      </rPr>
      <t xml:space="preserve">河南省漯河市郾城区黑龙潭镇黄赵村</t>
    </r>
    <r>
      <rPr>
        <sz val="10"/>
        <color rgb="FF000000"/>
        <rFont val="宋体"/>
        <family val="0"/>
        <charset val="134"/>
      </rPr>
      <t xml:space="preserve">6</t>
    </r>
    <r>
      <rPr>
        <sz val="10"/>
        <color rgb="FF000000"/>
        <rFont val="Noto Sans"/>
        <family val="2"/>
      </rPr>
      <t xml:space="preserve">组</t>
    </r>
    <r>
      <rPr>
        <sz val="10"/>
        <color rgb="FF000000"/>
        <rFont val="宋体"/>
        <family val="0"/>
        <charset val="134"/>
      </rPr>
      <t xml:space="preserve">9</t>
    </r>
    <r>
      <rPr>
        <sz val="10"/>
        <color rgb="FF000000"/>
        <rFont val="Noto Sans"/>
        <family val="2"/>
      </rPr>
      <t xml:space="preserve">号</t>
    </r>
  </si>
  <si>
    <r>
      <rPr>
        <sz val="10"/>
        <color rgb="FF000000"/>
        <rFont val="Noto Sans"/>
        <family val="2"/>
      </rPr>
      <t xml:space="preserve">我家庭是最低生活保障家庭，</t>
    </r>
    <r>
      <rPr>
        <sz val="10"/>
        <color rgb="FF000000"/>
        <rFont val="宋体"/>
        <family val="0"/>
        <charset val="134"/>
      </rPr>
      <t xml:space="preserve">2022</t>
    </r>
    <r>
      <rPr>
        <sz val="10"/>
        <color rgb="FF000000"/>
        <rFont val="Noto Sans"/>
        <family val="2"/>
      </rPr>
      <t xml:space="preserve">年初，妈妈出车祸去医院进行治疗，在医院妈妈查出乳腺癌后进市里医院进行救治，几月后救治无果，扩散至肝脏从而到郑州肿瘤医院进行治疗，从而家庭负担严重，</t>
    </r>
    <r>
      <rPr>
        <sz val="10"/>
        <color rgb="FF000000"/>
        <rFont val="宋体"/>
        <family val="0"/>
        <charset val="134"/>
      </rPr>
      <t xml:space="preserve">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初，妈妈因病去世后，家里已经没有任何积蓄，甚至负债，又由于就学子女较多，家庭劳动力低下，家庭收入低，成为最低生活保障家庭。学习努力刻苦，认真学习，没有落下任何一科，同时品学兼优，无违反违纪行为，乐于助人，诚实守信，热爱集体。在思想上，本人遵纪守法，思想积极向上，热爱祖国，热爱中国共产党，认真学习党的思想。在学习上，独立自主的完成课后作业。</t>
    </r>
  </si>
  <si>
    <t xml:space="preserve">李飞龙</t>
  </si>
  <si>
    <t xml:space="preserve">410224200304110335</t>
  </si>
  <si>
    <t xml:space="preserve">22330174072</t>
  </si>
  <si>
    <t xml:space="preserve">河南省开封市祥符区陈留镇赵寨村二组</t>
  </si>
  <si>
    <t xml:space="preserve">我来自一个普通的农民家庭，父母是地地道道的农民，父亲长期患有颈椎病，偶尔外出打零工维持家庭生活，如今颈椎病带来的痛苦使父亲已不能够再坚持忍受，因此今年暑假在郑大一附院做了颈椎手术，巨大的医药手术费用对本不富裕的家庭更是雪上加霜，医嘱父亲不可干劳力活，父亲只能在家种地为生，家庭无主要经济来源，母亲小学毕业无文化水平，长期在家靠种经济作物来维持生活，姐姐刚大学毕业参加工作稳定几年，如今沉重的学费为我的学习带来不便。我在校期间学习态度端正，学习成绩优异，发奋图强，勤奋好学，积极参加社会实践活动，我坚信学习是我实现人生理想和价值的最好途径。</t>
  </si>
  <si>
    <t xml:space="preserve">刘家旺</t>
  </si>
  <si>
    <t xml:space="preserve">410922200410020750</t>
  </si>
  <si>
    <t xml:space="preserve">22330174010</t>
  </si>
  <si>
    <r>
      <rPr>
        <sz val="10"/>
        <color rgb="FF000000"/>
        <rFont val="Noto Sans"/>
        <family val="2"/>
      </rPr>
      <t xml:space="preserve">河南省濮阳市清丰县马村乡刘町村</t>
    </r>
    <r>
      <rPr>
        <sz val="10"/>
        <color rgb="FF000000"/>
        <rFont val="宋体"/>
        <family val="0"/>
        <charset val="134"/>
      </rPr>
      <t xml:space="preserve">2</t>
    </r>
    <r>
      <rPr>
        <sz val="10"/>
        <color rgb="FF000000"/>
        <rFont val="Noto Sans"/>
        <family val="2"/>
      </rPr>
      <t xml:space="preserve">排</t>
    </r>
    <r>
      <rPr>
        <sz val="10"/>
        <color rgb="FF000000"/>
        <rFont val="宋体"/>
        <family val="0"/>
        <charset val="134"/>
      </rPr>
      <t xml:space="preserve">267</t>
    </r>
    <r>
      <rPr>
        <sz val="10"/>
        <color rgb="FF000000"/>
        <rFont val="Noto Sans"/>
        <family val="2"/>
      </rPr>
      <t xml:space="preserve">号</t>
    </r>
  </si>
  <si>
    <r>
      <rPr>
        <sz val="10"/>
        <color rgb="FF000000"/>
        <rFont val="Noto Sans"/>
        <family val="2"/>
      </rPr>
      <t xml:space="preserve">我是中原科技学院机电工程学院机械设计制造及其自动化本科</t>
    </r>
    <r>
      <rPr>
        <sz val="10"/>
        <color rgb="FF000000"/>
        <rFont val="宋体"/>
        <family val="0"/>
        <charset val="134"/>
      </rPr>
      <t xml:space="preserve">2</t>
    </r>
    <r>
      <rPr>
        <sz val="10"/>
        <color rgb="FF000000"/>
        <rFont val="Noto Sans"/>
        <family val="2"/>
      </rPr>
      <t xml:space="preserve">班的刘家旺。我家劳动力人口少，我爷爷年迈已达八十岁，不光平时需要大量药物，并且需要有人一直贴身照顾，离不开人，原本务农收入少，这样一来，家里就经常少一个劳动力人口，因此家庭经济情况变得更加紧张，所以我父母需要更多工作来补贴家用，我父母也因为常年务农劳累工作，导致身体状况越来越差，平时也经常需要用药，综合起来家庭生活开销比较大，常常入不敷出，平常我父母在家里省吃俭用，但是有的时候我爷爷会经常出现一些身体状况，不得不面对医院的各种费用，致使家里经济状况一直比较差。</t>
    </r>
  </si>
  <si>
    <t xml:space="preserve">路舜</t>
  </si>
  <si>
    <t xml:space="preserve">411525200303139017</t>
  </si>
  <si>
    <t xml:space="preserve">22330174051</t>
  </si>
  <si>
    <r>
      <rPr>
        <sz val="10"/>
        <color rgb="FF000000"/>
        <rFont val="Noto Sans"/>
        <family val="2"/>
      </rPr>
      <t xml:space="preserve">河南省固始县往流镇居委会三街</t>
    </r>
    <r>
      <rPr>
        <sz val="10"/>
        <color rgb="FF000000"/>
        <rFont val="宋体"/>
        <family val="0"/>
        <charset val="134"/>
      </rPr>
      <t xml:space="preserve">158</t>
    </r>
    <r>
      <rPr>
        <sz val="10"/>
        <color rgb="FF000000"/>
        <rFont val="Noto Sans"/>
        <family val="2"/>
      </rPr>
      <t xml:space="preserve">号</t>
    </r>
  </si>
  <si>
    <t xml:space="preserve">我叫路舜，来自河南的一个乡村，喜欢阅读和运动。家里面有四口人，父母由于受教育程度不高，只能从事体力劳动，而长期的操劳导致了他们疾病缠身。姐姐患有甲状腺功能亢进症以及支气管炎，父亲因肠胃问题曾割了三次肠息肉，母亲则因有高血压曾突发脑出血，所幸抢救及时，但劳动能力下降，出院后需要长期依赖药物进行辅助治疗。而我因遗传的问题也患有高血压，偶尔会出现眩晕等症状。在过往的一年里，我参与校内活动，团结同学，认真学习，积极进取，不断的在大学生活中锻炼自己的能力，努力成为更好的自己。在接下来的生活中，我将继续努力学习。</t>
  </si>
  <si>
    <t xml:space="preserve">王长青</t>
  </si>
  <si>
    <t xml:space="preserve">410182200312127717</t>
  </si>
  <si>
    <t xml:space="preserve">22330174008</t>
  </si>
  <si>
    <r>
      <rPr>
        <sz val="10"/>
        <color rgb="FF000000"/>
        <rFont val="Noto Sans"/>
        <family val="2"/>
      </rPr>
      <t xml:space="preserve">河南省新密市苟堂镇靳寨村张小寨</t>
    </r>
    <r>
      <rPr>
        <sz val="10"/>
        <color rgb="FF000000"/>
        <rFont val="宋体"/>
        <family val="0"/>
        <charset val="134"/>
      </rPr>
      <t xml:space="preserve">269</t>
    </r>
    <r>
      <rPr>
        <sz val="10"/>
        <color rgb="FF000000"/>
        <rFont val="Noto Sans"/>
        <family val="2"/>
      </rPr>
      <t xml:space="preserve">号</t>
    </r>
  </si>
  <si>
    <t xml:space="preserve">我家我父亲前几年做了开胸手术开销比较大，近几年身体恢复还算良好，但不能干重活，以至于不能出去找工作，目前在家打理家务，母亲经过姊妹间的商量，在我姥姥家照顾姥姥，同时她们每月会给我母亲拿两千多元的补贴，我哥哥在外面打工，经常换工作，工资三千左右，刚好够自己在外面的开销，我母亲几年前因为骨折，目前行走不太方便，村里鉴定过，有发残疾证，父亲还经常要吃药，维持身体状况，对家里来说也是一笔开销，家里是原建档立卡户，虽说已经脱贫，但经济状况还是不稳定，经济收入还比较低，我在校学习状况良好，假期会去找兼职，挣一些零花钱。</t>
  </si>
  <si>
    <t xml:space="preserve">王东东</t>
  </si>
  <si>
    <t xml:space="preserve">411424200206093318</t>
  </si>
  <si>
    <t xml:space="preserve">22330174109</t>
  </si>
  <si>
    <r>
      <rPr>
        <sz val="10"/>
        <color rgb="FF000000"/>
        <rFont val="Noto Sans"/>
        <family val="2"/>
      </rPr>
      <t xml:space="preserve">河南省商丘市柘城县申桥乡祖庄村委王楼村一组</t>
    </r>
    <r>
      <rPr>
        <sz val="10"/>
        <color rgb="FF000000"/>
        <rFont val="宋体"/>
        <family val="0"/>
        <charset val="134"/>
      </rPr>
      <t xml:space="preserve">051</t>
    </r>
    <r>
      <rPr>
        <sz val="10"/>
        <color rgb="FF000000"/>
        <rFont val="Noto Sans"/>
        <family val="2"/>
      </rPr>
      <t xml:space="preserve">号</t>
    </r>
  </si>
  <si>
    <t xml:space="preserve">我是一名中原科技学院的大三学生，来自于河南省商丘市柘城县，我的家庭面临着诸多困难。我的母亲在几年前因为一场意外事故导致现在丧失劳动能力，每逢阴雨天，她的身体就被疼痛所折磨，父亲没有固定的工作，只能靠零散的活维持生活。家庭收入不稳定。家中耕地面积较少，可又偏逢今年受干旱加洪涝的双重打击，家中农作物出现大面积烂根死亡，导致农作物大量减产，从而收入减少。另外我还有两个妹妹都在上大学，家中开销较大，家里的老人患有气管炎慢性病，长期靠吃药维持，虽然办理了慢性病诊疗本。但每个月的药费也是一笔不小的开销，家庭养老负担重。</t>
  </si>
  <si>
    <t xml:space="preserve">颜佳合</t>
  </si>
  <si>
    <t xml:space="preserve">61052420030505448X</t>
  </si>
  <si>
    <t xml:space="preserve">22330174117</t>
  </si>
  <si>
    <r>
      <rPr>
        <sz val="10"/>
        <color rgb="FF000000"/>
        <rFont val="Noto Sans"/>
        <family val="2"/>
      </rPr>
      <t xml:space="preserve">陕西省渭南市合阳县坊镇东清善村</t>
    </r>
    <r>
      <rPr>
        <sz val="10"/>
        <color rgb="FF000000"/>
        <rFont val="宋体"/>
        <family val="0"/>
        <charset val="134"/>
      </rPr>
      <t xml:space="preserve">7</t>
    </r>
    <r>
      <rPr>
        <sz val="10"/>
        <color rgb="FF000000"/>
        <rFont val="Noto Sans"/>
        <family val="2"/>
      </rPr>
      <t xml:space="preserve">组</t>
    </r>
    <r>
      <rPr>
        <sz val="10"/>
        <color rgb="FF000000"/>
        <rFont val="宋体"/>
        <family val="0"/>
        <charset val="134"/>
      </rPr>
      <t xml:space="preserve">036</t>
    </r>
    <r>
      <rPr>
        <sz val="10"/>
        <color rgb="FF000000"/>
        <rFont val="Noto Sans"/>
        <family val="2"/>
      </rPr>
      <t xml:space="preserve">号</t>
    </r>
  </si>
  <si>
    <t xml:space="preserve">我的家庭情况困难，因为母亲患有心脏病以及甲亢，需要常年吃药复查，今年腰又疼，前两年掉入池塘，身体更是不好，一直居家，不能干活，前几年爷爷的脑梗也没看好，借了很多钱，而父亲也是前两年出车祸，膝盖破碎，休养期间不能赚钱，没完全好，至今腿里的钢丝还未取出，然后一直供我们姐妹俩上学，家庭经济压力大。我有在校外周末进行兼职，也会尽自己最大的能力，尽量减少家庭的负担。我在大二学年成绩还不错，不会的问题会积极问同学，与同学探讨，理论成绩是班级第三，综合测评是班级十三，并且我有积极参加学校的志愿活动，比如学校的迎新活动。</t>
  </si>
  <si>
    <t xml:space="preserve">杨硕</t>
  </si>
  <si>
    <t xml:space="preserve">411123200210050174</t>
  </si>
  <si>
    <t xml:space="preserve">22330174016</t>
  </si>
  <si>
    <r>
      <rPr>
        <sz val="10"/>
        <color rgb="FF000000"/>
        <rFont val="Noto Sans"/>
        <family val="2"/>
      </rPr>
      <t xml:space="preserve">河南省漯河市郾城区天鑫现代城</t>
    </r>
    <r>
      <rPr>
        <sz val="10"/>
        <color rgb="FF000000"/>
        <rFont val="宋体"/>
        <family val="0"/>
        <charset val="134"/>
      </rPr>
      <t xml:space="preserve">1</t>
    </r>
    <r>
      <rPr>
        <sz val="10"/>
        <color rgb="FF000000"/>
        <rFont val="Noto Sans"/>
        <family val="2"/>
      </rPr>
      <t xml:space="preserve">号楼</t>
    </r>
    <r>
      <rPr>
        <sz val="10"/>
        <color rgb="FF000000"/>
        <rFont val="宋体"/>
        <family val="0"/>
        <charset val="134"/>
      </rPr>
      <t xml:space="preserve">1</t>
    </r>
    <r>
      <rPr>
        <sz val="10"/>
        <color rgb="FF000000"/>
        <rFont val="Noto Sans"/>
        <family val="2"/>
      </rPr>
      <t xml:space="preserve">单元</t>
    </r>
    <r>
      <rPr>
        <sz val="10"/>
        <color rgb="FF000000"/>
        <rFont val="宋体"/>
        <family val="0"/>
        <charset val="134"/>
      </rPr>
      <t xml:space="preserve">0704</t>
    </r>
    <r>
      <rPr>
        <sz val="10"/>
        <color rgb="FF000000"/>
        <rFont val="Noto Sans"/>
        <family val="2"/>
      </rPr>
      <t xml:space="preserve">号</t>
    </r>
  </si>
  <si>
    <t xml:space="preserve">我是一名农村户口的学生，家里的经济来源主要靠母亲在外做销售的微薄薪资，由于母亲前半年出车祸，导致三个月没有上班并且还有不菲的医疗费需要支付，父亲因为年轻时腰部受伤，不能干重活，只能靠给别人打零工为生，爷爷因为身患癌症且年老需要人赡养，哥哥刚毕业没有稳定工作还有助学贷款要还，以至于家里欠下了较多的债务。在校期间我上课认真听讲，积极回答老师的问题，整个大学以来没有重修过，在与同学交往时以诚待人，和睦共处，我还积极参加学校的各项活动，乐于奉献，并且在节假日的时候我还会去做一些兼职作为我的生活费，给家里减轻负担。我深知上学的机会来之不易，我会更加的努力生活，争取让自己更加优秀。</t>
  </si>
  <si>
    <t xml:space="preserve">崔凯歌</t>
  </si>
  <si>
    <t xml:space="preserve">411023200311273013</t>
  </si>
  <si>
    <r>
      <rPr>
        <sz val="10"/>
        <color rgb="FF000000"/>
        <rFont val="宋体"/>
        <family val="0"/>
        <charset val="134"/>
      </rPr>
      <t xml:space="preserve">23</t>
    </r>
    <r>
      <rPr>
        <sz val="10"/>
        <color rgb="FF000000"/>
        <rFont val="Noto Sans"/>
        <family val="2"/>
      </rPr>
      <t xml:space="preserve">级机械设计制造及其自动化</t>
    </r>
    <r>
      <rPr>
        <sz val="10"/>
        <color rgb="FF000000"/>
        <rFont val="宋体"/>
        <family val="0"/>
        <charset val="134"/>
      </rPr>
      <t xml:space="preserve">1</t>
    </r>
    <r>
      <rPr>
        <sz val="10"/>
        <color rgb="FF000000"/>
        <rFont val="Noto Sans"/>
        <family val="2"/>
      </rPr>
      <t xml:space="preserve">班</t>
    </r>
  </si>
  <si>
    <t xml:space="preserve">23330174063</t>
  </si>
  <si>
    <r>
      <rPr>
        <sz val="10"/>
        <color rgb="FF000000"/>
        <rFont val="Noto Sans"/>
        <family val="2"/>
      </rPr>
      <t xml:space="preserve">河南省许昌市小召乡崔庄村</t>
    </r>
    <r>
      <rPr>
        <sz val="10"/>
        <color rgb="FF000000"/>
        <rFont val="宋体"/>
        <family val="0"/>
        <charset val="134"/>
      </rPr>
      <t xml:space="preserve">3</t>
    </r>
    <r>
      <rPr>
        <sz val="10"/>
        <color rgb="FF000000"/>
        <rFont val="Noto Sans"/>
        <family val="2"/>
      </rPr>
      <t xml:space="preserve">组</t>
    </r>
  </si>
  <si>
    <t xml:space="preserve">我父亲赌博导致家庭负债累累，多年在外却杳无音讯造成单亲家庭。家庭由一个没有稳定工作的母亲独自担起经济重任。母亲也因极大的经济压力而干两份工作忙得不可开交，整日早出晚归风雨无阻却积劳成疾患上了一个个疲劳病，常常敷药来缓解疼痛，农民这个看天吃饭的职业没有稳定收入。姐姐也正直身体发育的时候没能正常补充营养而腿疼，也因常常为了省钱不吃早饭落下胃病。奶奶如今年迈也恶病缠身，小病不断却整日骑着自己的小三轮出去干点杂活。本人学习成绩中等偏上，平日里勤俭节约，具备良好的学习和工作能力，做事认真负责，能吃苦耐劳具有亲和力。</t>
  </si>
  <si>
    <t xml:space="preserve">贾梦翰</t>
  </si>
  <si>
    <t xml:space="preserve">410622200310074018</t>
  </si>
  <si>
    <t xml:space="preserve">23330174032</t>
  </si>
  <si>
    <r>
      <rPr>
        <sz val="10"/>
        <color rgb="FF000000"/>
        <rFont val="Noto Sans"/>
        <family val="2"/>
      </rPr>
      <t xml:space="preserve">河南省鹤壁市淇县雨露社区</t>
    </r>
    <r>
      <rPr>
        <sz val="10"/>
        <color rgb="FF000000"/>
        <rFont val="宋体"/>
        <family val="0"/>
        <charset val="134"/>
      </rPr>
      <t xml:space="preserve">A</t>
    </r>
    <r>
      <rPr>
        <sz val="10"/>
        <color rgb="FF000000"/>
        <rFont val="Noto Sans"/>
        <family val="2"/>
      </rPr>
      <t xml:space="preserve">区</t>
    </r>
    <r>
      <rPr>
        <sz val="10"/>
        <color rgb="FF000000"/>
        <rFont val="宋体"/>
        <family val="0"/>
        <charset val="134"/>
      </rPr>
      <t xml:space="preserve">16</t>
    </r>
    <r>
      <rPr>
        <sz val="10"/>
        <color rgb="FF000000"/>
        <rFont val="Noto Sans"/>
        <family val="2"/>
      </rPr>
      <t xml:space="preserve">栋一单元</t>
    </r>
    <r>
      <rPr>
        <sz val="10"/>
        <color rgb="FF000000"/>
        <rFont val="宋体"/>
        <family val="0"/>
        <charset val="134"/>
      </rPr>
      <t xml:space="preserve">903</t>
    </r>
    <r>
      <rPr>
        <sz val="10"/>
        <color rgb="FF000000"/>
        <rFont val="Noto Sans"/>
        <family val="2"/>
      </rPr>
      <t xml:space="preserve">号</t>
    </r>
  </si>
  <si>
    <r>
      <rPr>
        <sz val="10"/>
        <color rgb="FF000000"/>
        <rFont val="Noto Sans"/>
        <family val="2"/>
      </rPr>
      <t xml:space="preserve">我叫贾梦翰为本校机电工程学院的</t>
    </r>
    <r>
      <rPr>
        <sz val="10"/>
        <color rgb="FF000000"/>
        <rFont val="宋体"/>
        <family val="0"/>
        <charset val="134"/>
      </rPr>
      <t xml:space="preserve">2023</t>
    </r>
    <r>
      <rPr>
        <sz val="10"/>
        <color rgb="FF000000"/>
        <rFont val="Noto Sans"/>
        <family val="2"/>
      </rPr>
      <t xml:space="preserve">级学生，学习优异，态度端正，我的家庭经济困难，经常入不敷出。本人家庭情况如下，家中共四人，本人上学开销较大，虽然在学校兼职，但是依旧坚持勤俭节约，尽我最大的努力缓解家庭困难，但仍是入不敷出。母亲天生残疾无劳动能力，且需长期吃药维持。父亲为家中主要经济来源，但主要从事体力劳动，随着年龄增长身体健康状况下降，收入不稳定，且患有慢性病需吃药维持，姐姐刚大学毕业，工作不稳定，收入无法有效支持家庭开销，家庭主要收入为父亲在工地的收入，国家低保，生活十分困难。我深知知识可以改变命运，所以我努力学习争取未来能有个好工作。</t>
    </r>
  </si>
  <si>
    <t xml:space="preserve">李森</t>
  </si>
  <si>
    <t xml:space="preserve">411323200402172628</t>
  </si>
  <si>
    <t xml:space="preserve">23330174134</t>
  </si>
  <si>
    <r>
      <rPr>
        <sz val="10"/>
        <color rgb="FF000000"/>
        <rFont val="Noto Sans"/>
        <family val="2"/>
      </rPr>
      <t xml:space="preserve">河南省南阳市邓州市新风佳苑</t>
    </r>
    <r>
      <rPr>
        <sz val="10"/>
        <color rgb="FF000000"/>
        <rFont val="宋体"/>
        <family val="0"/>
        <charset val="134"/>
      </rPr>
      <t xml:space="preserve">307</t>
    </r>
  </si>
  <si>
    <t xml:space="preserve">我来自一个经济条件一般的家庭，父亲的身体因为做过手术不能干很重的活，微薄的收入大部分要用于治疗我母亲的病，我母亲的病难以治愈需要长期复检吃药，剩下的一小部分收入要维持我们三个人的温饱，微薄的生活费不足以维持我在学校的支出是经常的事。我深知父母供我读书的不容易，所以从入校起我就一直严格要求自己，在过去的学年里，我取得了专业综测第二的好成绩，在学习专业课的同时，我还积极参加学校举办的各种比赛活动。在班级里我担任副班长的职位，在工作中以同学们的利益为先，积极与同学交流，及时了解同学们的需求，和班长共同组织班级里的一系列日常活动，协助团支书展开团员活动。</t>
  </si>
  <si>
    <t xml:space="preserve">刘若君</t>
  </si>
  <si>
    <t xml:space="preserve">411621200506154225</t>
  </si>
  <si>
    <t xml:space="preserve">23330174100</t>
  </si>
  <si>
    <t xml:space="preserve">河南省扶沟县江村镇张庞庄张庄八组</t>
  </si>
  <si>
    <t xml:space="preserve">我家中爷爷奶奶均已七十多岁快八十岁的高龄，没有劳动能力来维持基本生计，而且奶奶身有严重的心脏病和糖尿病，有的时候甚至走路都没法自主完成，每年用于治疗上的费用很多，住了很多次医院了，每年所需要的药物费用很多，住院费也很多，每月都需要买肾上腺素备用。爷爷身体虽然健康但是随着年龄增长身体也是每况愈下。妈妈每年挣得钱也不多但是需要维持全家四口人的生计，家中用钱非常的拮据困难。本人上大学也需要用到很多钱来缴纳大学学费，日常生活也需要花费家中很多费用。我在学习上十分的努力，我知道只有知识才能改变命运，我在生活中也十分的简朴。</t>
  </si>
  <si>
    <t xml:space="preserve">刘玉福</t>
  </si>
  <si>
    <t xml:space="preserve">411426200412202119</t>
  </si>
  <si>
    <t xml:space="preserve">23330174045</t>
  </si>
  <si>
    <t xml:space="preserve">河南省商丘市夏邑县济阳镇杨楼村</t>
  </si>
  <si>
    <t xml:space="preserve">我家中父母年龄大，母亲前几年发生意外，给人干活时从三楼摔下，经抢救保住性命，左大腿三处骨折脊柱多出骨裂，腰椎严重错位，常年卧床，病痛严重时要卧床受人照顾，每天需要靠药物缓解疼痛，丧失劳动能力。父亲年过六十身体不好，膝盖因病不能弯曲，干不了重活，靠家里两亩地和村里打零工支撑家庭，父亲靠打零工和家里两亩地支撑起家庭支出同时要照顾母亲。我在学校努力学习专业知识，提高自身素质，将来从事相关行业，不辜负国家和家庭对我的期望。在学校做一个品学兼优的好学生，出学校做一个对社会有贡献，对国家有帮助的高素质人。同时我也遵纪守法。</t>
  </si>
  <si>
    <t xml:space="preserve">牛源清</t>
  </si>
  <si>
    <t xml:space="preserve">410522200403160673</t>
  </si>
  <si>
    <t xml:space="preserve">23330174082</t>
  </si>
  <si>
    <r>
      <rPr>
        <sz val="10"/>
        <color rgb="FF000000"/>
        <rFont val="Noto Sans"/>
        <family val="2"/>
      </rPr>
      <t xml:space="preserve">河南省安阳市龙安区马家乡科泉村</t>
    </r>
    <r>
      <rPr>
        <sz val="10"/>
        <color rgb="FF000000"/>
        <rFont val="宋体"/>
        <family val="0"/>
        <charset val="134"/>
      </rPr>
      <t xml:space="preserve">766</t>
    </r>
    <r>
      <rPr>
        <sz val="10"/>
        <color rgb="FF000000"/>
        <rFont val="Noto Sans"/>
        <family val="2"/>
      </rPr>
      <t xml:space="preserve">号</t>
    </r>
  </si>
  <si>
    <r>
      <rPr>
        <sz val="10"/>
        <color rgb="FF000000"/>
        <rFont val="Noto Sans"/>
        <family val="2"/>
      </rPr>
      <t xml:space="preserve">我来自安阳的一个农村，家中有</t>
    </r>
    <r>
      <rPr>
        <sz val="10"/>
        <color rgb="FF000000"/>
        <rFont val="宋体"/>
        <family val="0"/>
        <charset val="134"/>
      </rPr>
      <t xml:space="preserve">4</t>
    </r>
    <r>
      <rPr>
        <sz val="10"/>
        <color rgb="FF000000"/>
        <rFont val="Noto Sans"/>
        <family val="2"/>
      </rPr>
      <t xml:space="preserve">口人，于</t>
    </r>
    <r>
      <rPr>
        <sz val="10"/>
        <color rgb="FF000000"/>
        <rFont val="宋体"/>
        <family val="0"/>
        <charset val="134"/>
      </rPr>
      <t xml:space="preserve">2013</t>
    </r>
    <r>
      <rPr>
        <sz val="10"/>
        <color rgb="FF000000"/>
        <rFont val="Noto Sans"/>
        <family val="2"/>
      </rPr>
      <t xml:space="preserve">年我哥哥出车祸导致高位截瘫，肢体一级残疾，除了花光家里所有的积蓄之外还致使家中负债累累。从</t>
    </r>
    <r>
      <rPr>
        <sz val="10"/>
        <color rgb="FF000000"/>
        <rFont val="宋体"/>
        <family val="0"/>
        <charset val="134"/>
      </rPr>
      <t xml:space="preserve">2013</t>
    </r>
    <r>
      <rPr>
        <sz val="10"/>
        <color rgb="FF000000"/>
        <rFont val="Noto Sans"/>
        <family val="2"/>
      </rPr>
      <t xml:space="preserve">年开始我哥哥卧床不起，失去了生活自理能力，加之我妈妈本来就腰间盘突出，不能干重活，我哥需要经常翻身以及锻炼，保持其肌肉活力，需要体力好的，所以我爸爸已经在家照顾我哥十余年。这十来年只能靠我家的三亩地和我爸妈在村里的公益性岗位，以及国家的一些资助维持生活的正常进行。母亲今年</t>
    </r>
    <r>
      <rPr>
        <sz val="10"/>
        <color rgb="FF000000"/>
        <rFont val="宋体"/>
        <family val="0"/>
        <charset val="134"/>
      </rPr>
      <t xml:space="preserve">6</t>
    </r>
    <r>
      <rPr>
        <sz val="10"/>
        <color rgb="FF000000"/>
        <rFont val="Noto Sans"/>
        <family val="2"/>
      </rPr>
      <t xml:space="preserve">月份因下雨滑倒，导致手臂骨折，至今无法劳作。以及因自然环境问题导致今年家中粮食收益欠佳。生活压力较大。</t>
    </r>
  </si>
  <si>
    <t xml:space="preserve">汤凌锋</t>
  </si>
  <si>
    <t xml:space="preserve">360302200406104510</t>
  </si>
  <si>
    <t xml:space="preserve">23330174057</t>
  </si>
  <si>
    <t xml:space="preserve">江西省</t>
  </si>
  <si>
    <r>
      <rPr>
        <sz val="10"/>
        <color rgb="FF000000"/>
        <rFont val="Noto Sans"/>
        <family val="2"/>
      </rPr>
      <t xml:space="preserve">江西省萍乡市安源区汪公潭村黄土岸一组</t>
    </r>
    <r>
      <rPr>
        <sz val="10"/>
        <color rgb="FF000000"/>
        <rFont val="宋体"/>
        <family val="0"/>
        <charset val="134"/>
      </rPr>
      <t xml:space="preserve">58</t>
    </r>
    <r>
      <rPr>
        <sz val="10"/>
        <color rgb="FF000000"/>
        <rFont val="Noto Sans"/>
        <family val="2"/>
      </rPr>
      <t xml:space="preserve">号</t>
    </r>
  </si>
  <si>
    <t xml:space="preserve">我是机械设计制造及其自动化专业一班的汤凌锋。由于家处农村，还是单亲家庭，自小与母亲生活，而且家里又有一个年老体弱的外婆，患有漆关节炎和糖尿病，需要长期服药，家中负担甚重。母亲养大我非常之不易，没有稳定工作，在小区里做清洁工作，而且去年接受了两次手术，又是一笔大开销。现在主要生活来源依靠低收入者生活保障金以及母亲在家附近打零工，但是母亲年纪大了，身体状况逐渐下滑。在平时的空闲时间，我也会去做一些兼职来减轻家中的负担，但这些相对于几万元的学费来说微不足道，只能当自己平时的生活费用。我知道家中供我读书不容易，在过去一年中，我在各方面都努力地做到更好。</t>
  </si>
  <si>
    <t xml:space="preserve">王静恩</t>
  </si>
  <si>
    <t xml:space="preserve">410425200508195577</t>
  </si>
  <si>
    <t xml:space="preserve">23330174074</t>
  </si>
  <si>
    <r>
      <rPr>
        <sz val="10"/>
        <color rgb="FF000000"/>
        <rFont val="Noto Sans"/>
        <family val="2"/>
      </rPr>
      <t xml:space="preserve">河南省平顶山市郏县渣园乡仝楼村</t>
    </r>
    <r>
      <rPr>
        <sz val="10"/>
        <color rgb="FF000000"/>
        <rFont val="宋体"/>
        <family val="0"/>
        <charset val="134"/>
      </rPr>
      <t xml:space="preserve">4</t>
    </r>
    <r>
      <rPr>
        <sz val="10"/>
        <color rgb="FF000000"/>
        <rFont val="Noto Sans"/>
        <family val="2"/>
      </rPr>
      <t xml:space="preserve">组</t>
    </r>
  </si>
  <si>
    <r>
      <rPr>
        <sz val="10"/>
        <color rgb="FF000000"/>
        <rFont val="Noto Sans"/>
        <family val="2"/>
      </rPr>
      <t xml:space="preserve">我天生右眼失明，三年级时父母带去平顶山</t>
    </r>
    <r>
      <rPr>
        <sz val="10"/>
        <color rgb="FF000000"/>
        <rFont val="宋体"/>
        <family val="0"/>
        <charset val="134"/>
      </rPr>
      <t xml:space="preserve">152</t>
    </r>
    <r>
      <rPr>
        <sz val="10"/>
        <color rgb="FF000000"/>
        <rFont val="Noto Sans"/>
        <family val="2"/>
      </rPr>
      <t xml:space="preserve">医院治疗无果，后经眼科医生介绍至郑州大学第一附属医院安装义眼使恢复器官视觉上的完整性。家庭贫困且父亲患有癫痫，早年父亲因重大车祸致脑部严重受损，留下癫痫后遗症，经常大发作完全丧失劳动工作能力，家庭只能靠母亲打零工种地维持生活，且外公前年患癌症，治疗中借款数额较大，家中还有患老年痴呆症且瘫痪在床的外婆需要父母照顾。父母年近六旬，目前家中仍抚养两位在校学生。现我读大学，弟弟正读高二，每年面对兄弟两人的学费生活费家中倍感压力，自己借助贷助学贷款一万两千元才得以进入大学，我学习努力，积极上进，深知知识改变命运。</t>
    </r>
  </si>
  <si>
    <t xml:space="preserve">杨书谱</t>
  </si>
  <si>
    <t xml:space="preserve">410922200409181610</t>
  </si>
  <si>
    <t xml:space="preserve">23330174049</t>
  </si>
  <si>
    <t xml:space="preserve">河南省濮阳市清丰县阳邵镇南留固村</t>
  </si>
  <si>
    <t xml:space="preserve">我家中劳动力少，奶奶还常年吃药，经济情况紧张，爸爸常年外出打工，家中还在务农，我和妹妹两个人要上学，经济负担压力大，同时奶奶还患有慢性病，家里以农业收入为主，大学高额的学费和生活费，使得家里经济更加紧张。爸爸因外出打工，建筑工地常年拖欠工资。奶奶在家还需要人照顾，所以只有爸爸有劳动能力。所以经济方面比较紧张，平常生活也很拮据，物质方面也很困难。家里的农作物也因为暑假降雨问题导致收成不理想，家里的经济状况更是每况愈下。在学校我也努力减少开销，同时认真学习，为自己的目标去努力。我在学校积极参加活动，是老师的得力助手，帮助同学与老师紧密沟通。</t>
  </si>
  <si>
    <t xml:space="preserve">袁梦慧</t>
  </si>
  <si>
    <t xml:space="preserve">411327200408160746</t>
  </si>
  <si>
    <t xml:space="preserve">23330174090</t>
  </si>
  <si>
    <t xml:space="preserve">河南省南阳市社旗县唐庄乡东田村</t>
  </si>
  <si>
    <t xml:space="preserve">我家里只有父亲一个劳动力，父亲是一个工人，且父亲因长期的体力劳动腰椎受损，去年病情加重，已无法继续在工地工作，今年一直在家休养，所以今年家庭几乎没有收入，父亲有糖尿病，又查出肝肺的情况不容乐观，家里还有三个学生，我和姐姐在上大学需要高昂的学费，妈妈身体也不太好还有高血压，还要在家照顾小妹和年过九旬的奶奶，奶奶也是疾病缠身，从疫情结束后身体状况也每况愈下，家庭的用药花销很大，对于父亲来说，家里的负担越来越大。作为一个大学生，我尊师敬长，团结同学，积极向上，努力成为一个优秀的人，以后替爸爸分担家庭的重担。</t>
  </si>
  <si>
    <t xml:space="preserve">张明君</t>
  </si>
  <si>
    <t xml:space="preserve">411104200404170052</t>
  </si>
  <si>
    <t xml:space="preserve">23330174060</t>
  </si>
  <si>
    <r>
      <rPr>
        <sz val="10"/>
        <color rgb="FF000000"/>
        <rFont val="Noto Sans"/>
        <family val="2"/>
      </rPr>
      <t xml:space="preserve">河南省漯河市召陵区万金镇柿园张村</t>
    </r>
    <r>
      <rPr>
        <sz val="10"/>
        <color rgb="FF000000"/>
        <rFont val="宋体"/>
        <family val="0"/>
        <charset val="134"/>
      </rPr>
      <t xml:space="preserve">2</t>
    </r>
    <r>
      <rPr>
        <sz val="10"/>
        <color rgb="FF000000"/>
        <rFont val="Noto Sans"/>
        <family val="2"/>
      </rPr>
      <t xml:space="preserve">组</t>
    </r>
    <r>
      <rPr>
        <sz val="10"/>
        <color rgb="FF000000"/>
        <rFont val="宋体"/>
        <family val="0"/>
        <charset val="134"/>
      </rPr>
      <t xml:space="preserve">106</t>
    </r>
    <r>
      <rPr>
        <sz val="10"/>
        <color rgb="FF000000"/>
        <rFont val="Noto Sans"/>
        <family val="2"/>
      </rPr>
      <t xml:space="preserve">号</t>
    </r>
  </si>
  <si>
    <t xml:space="preserve">我家里是原建档立卡贫困户，母亲因意外事故导致残疾，丧失劳动力身体不好需要定期复查。家里学生多开销太大，姐姐目前刚大学毕业还没有稳定工作，父亲目前在工厂上班但厂里效益不好工作也不稳定，年纪也大了身体不是太好。二姐患有严重的腰间盘突出不能长期工作，并且需要经常去做针灸治疗长期吃药。目前家庭经济来源主要靠父亲工作和家里务农收入，家庭经济来源单一且不稳定。我上学的学费是一笔较大的支出大大增加了家庭支出，给家里带来了巨大的经济压力。父母年纪大了面临退休的问题，家庭经济主要来源即将缺失。我在校期间积极参加学校活动，努力学习，目前已经是校招生办的优秀学生干事。之后我将更加努力，让自己成绩更上一层。</t>
  </si>
  <si>
    <t xml:space="preserve">朱昊鹏</t>
  </si>
  <si>
    <t xml:space="preserve">410329200503169732</t>
  </si>
  <si>
    <t xml:space="preserve">23330174140</t>
  </si>
  <si>
    <r>
      <rPr>
        <sz val="10"/>
        <color rgb="FF000000"/>
        <rFont val="Noto Sans"/>
        <family val="2"/>
      </rPr>
      <t xml:space="preserve">河南省洛阳市伊川县水寨镇韦村</t>
    </r>
    <r>
      <rPr>
        <sz val="10"/>
        <color rgb="FF000000"/>
        <rFont val="宋体"/>
        <family val="0"/>
        <charset val="134"/>
      </rPr>
      <t xml:space="preserve">1</t>
    </r>
    <r>
      <rPr>
        <sz val="10"/>
        <color rgb="FF000000"/>
        <rFont val="Noto Sans"/>
        <family val="2"/>
      </rPr>
      <t xml:space="preserve">组</t>
    </r>
  </si>
  <si>
    <t xml:space="preserve">我的家乡是在一个小县城的农村，父亲是一名货车司机，整天需要高强度的工作使身体日渐变差，而且老板也经常拖欠工资，母亲是个农民在家里种地，姐姐也没有固定的工作，使得家里只有一个主要的经济来源，而且父亲母亲年龄大了身体不断出现问题需要不断的买药，还有我高昂的学费使得家里经济负担巨大。在学校我比较节省，假期也会去打工来减轻家里的负担，让父亲和母亲的压力小一点，以此来缓解家里经济负担太重的问题，因为家里经济负担太重，我还申请了贷款为的就是减轻一点现在父母的压力。在学校我也会努力学习并在课外时间找一些兼职来帮助家里减轻负担。</t>
  </si>
  <si>
    <t xml:space="preserve">郭海鸽</t>
  </si>
  <si>
    <t xml:space="preserve">410325200507240094</t>
  </si>
  <si>
    <r>
      <rPr>
        <sz val="10"/>
        <color rgb="FF000000"/>
        <rFont val="宋体"/>
        <family val="0"/>
        <charset val="134"/>
      </rPr>
      <t xml:space="preserve">23</t>
    </r>
    <r>
      <rPr>
        <sz val="10"/>
        <color rgb="FF000000"/>
        <rFont val="Noto Sans"/>
        <family val="2"/>
      </rPr>
      <t xml:space="preserve">级机械设计制造及其自动化</t>
    </r>
    <r>
      <rPr>
        <sz val="10"/>
        <color rgb="FF000000"/>
        <rFont val="宋体"/>
        <family val="0"/>
        <charset val="134"/>
      </rPr>
      <t xml:space="preserve">2</t>
    </r>
    <r>
      <rPr>
        <sz val="10"/>
        <color rgb="FF000000"/>
        <rFont val="Noto Sans"/>
        <family val="2"/>
      </rPr>
      <t xml:space="preserve">班</t>
    </r>
  </si>
  <si>
    <t xml:space="preserve">23330174003</t>
  </si>
  <si>
    <r>
      <rPr>
        <sz val="10"/>
        <color rgb="FF000000"/>
        <rFont val="Noto Sans"/>
        <family val="2"/>
      </rPr>
      <t xml:space="preserve">洛阳市老城区西关街道中州渠南街</t>
    </r>
    <r>
      <rPr>
        <sz val="10"/>
        <color rgb="FF000000"/>
        <rFont val="宋体"/>
        <family val="0"/>
        <charset val="134"/>
      </rPr>
      <t xml:space="preserve">185</t>
    </r>
    <r>
      <rPr>
        <sz val="10"/>
        <color rgb="FF000000"/>
        <rFont val="Noto Sans"/>
        <family val="2"/>
      </rPr>
      <t xml:space="preserve">号</t>
    </r>
  </si>
  <si>
    <r>
      <rPr>
        <sz val="10"/>
        <color rgb="FF000000"/>
        <rFont val="Noto Sans"/>
        <family val="2"/>
      </rPr>
      <t xml:space="preserve">我家</t>
    </r>
    <r>
      <rPr>
        <sz val="10"/>
        <color rgb="FF000000"/>
        <rFont val="宋体"/>
        <family val="0"/>
        <charset val="134"/>
      </rPr>
      <t xml:space="preserve">6</t>
    </r>
    <r>
      <rPr>
        <sz val="10"/>
        <color rgb="FF000000"/>
        <rFont val="Noto Sans"/>
        <family val="2"/>
      </rPr>
      <t xml:space="preserve">口人，我和父母以及我的三位姐姐，我和二姐正在接受大学这一高等教育，学费支出巨大，三姐也因病在家修养，母亲也因为有一些小疾在身，无法工作，父亲在外打工，为劳动事业，父亲小臂也有小伤，父亲的收入是家庭唯一收入来源，父母也年迈，体力逐渐不支，生活困难。我在校担任生活权益部学生会成员以及班级心理委员，作为学生会成员，我积极做好学校分发下来的工作，努力完善自己。作为心理委员，努力观察好班内每一个人的心理状况，调查原因，单独问话，并给予关心。同时我作为学生，我努力学习，更深刻理解专业知识，以及其他课程知识，充分运用。</t>
    </r>
  </si>
  <si>
    <t xml:space="preserve">侯婷婷</t>
  </si>
  <si>
    <t xml:space="preserve">411628200310245760</t>
  </si>
  <si>
    <t xml:space="preserve">23330174016</t>
  </si>
  <si>
    <t xml:space="preserve">河南省周口市鹿邑县高集乡魏店行政村侯洼村</t>
  </si>
  <si>
    <r>
      <rPr>
        <sz val="10"/>
        <color rgb="FF000000"/>
        <rFont val="Noto Sans"/>
        <family val="2"/>
      </rPr>
      <t xml:space="preserve">我是单亲家庭，母亲不管我和我弟弟，父亲独自养活我和弟弟上学，弟弟在上高三，马上也就大学了，我现在上大学，学费压力也很大，父亲心脏不好，进过两次急救室，干不了重活，所以收入也不乐观，家里现在负债</t>
    </r>
    <r>
      <rPr>
        <sz val="10"/>
        <color rgb="FF000000"/>
        <rFont val="宋体"/>
        <family val="0"/>
        <charset val="134"/>
      </rPr>
      <t xml:space="preserve">10</t>
    </r>
    <r>
      <rPr>
        <sz val="10"/>
        <color rgb="FF000000"/>
        <rFont val="Noto Sans"/>
        <family val="2"/>
      </rPr>
      <t xml:space="preserve">万，住的房子也是上一辈留下的房子，漏风漏雨，现在已经住不了人了，我性格开朗，为人和善，同学有困难我会主动上去帮助，上课积极听讲，课后认真复习，我大学没有挂过任何一门科目，我积极参加活动，现在参加了我们校团委宣传部，希望在这里可以锻炼自己的实践能力，提升自己的综合素质高，更好的为同学和老师服务，为学院的发展做努力。</t>
    </r>
  </si>
  <si>
    <t xml:space="preserve">蒋向楠</t>
  </si>
  <si>
    <t xml:space="preserve">410328200412039696</t>
  </si>
  <si>
    <t xml:space="preserve">23330174077</t>
  </si>
  <si>
    <r>
      <rPr>
        <sz val="10"/>
        <color rgb="FF000000"/>
        <rFont val="Noto Sans"/>
        <family val="2"/>
      </rPr>
      <t xml:space="preserve">河南省洛阳市洛宁县河底镇麻延村</t>
    </r>
    <r>
      <rPr>
        <sz val="10"/>
        <color rgb="FF000000"/>
        <rFont val="宋体"/>
        <family val="0"/>
        <charset val="134"/>
      </rPr>
      <t xml:space="preserve">5</t>
    </r>
    <r>
      <rPr>
        <sz val="10"/>
        <color rgb="FF000000"/>
        <rFont val="Noto Sans"/>
        <family val="2"/>
      </rPr>
      <t xml:space="preserve">组</t>
    </r>
  </si>
  <si>
    <t xml:space="preserve">我家中人口多，劳动力少，父母亲文化程度低。家中有两个老年人需要供养，一个患有脑梗和肺结核，一个做过胸腔手术生活不能自理且身体不好容易生病，经常出入医院，爷爷因车祸做了开颅手术，手术费花费巨大。父母亲身体不好，父亲胸口长期闷痛，母亲没有工作，身体也不好，患有肺部疾病，需长期住院治疗，长期发低烧耳鸣需要长期吃药缓解，医疗费用支出大，家中主要靠父亲务农维持生活且人多地少，可以劳动的人员少，仅靠父亲一人务农维持生活，无法承担起支付学费的重担，家庭的生活支出及其他费用支出远远大于父亲微薄的收入，家庭资金方面压力大。</t>
  </si>
  <si>
    <t xml:space="preserve">李永魁</t>
  </si>
  <si>
    <t xml:space="preserve">410325200412305510</t>
  </si>
  <si>
    <t xml:space="preserve">23330174037</t>
  </si>
  <si>
    <r>
      <rPr>
        <sz val="10"/>
        <color rgb="FF000000"/>
        <rFont val="Noto Sans"/>
        <family val="2"/>
      </rPr>
      <t xml:space="preserve">河南省洛阳市嵩县木植街乡禅堂村街上组</t>
    </r>
    <r>
      <rPr>
        <sz val="10"/>
        <color rgb="FF000000"/>
        <rFont val="宋体"/>
        <family val="0"/>
        <charset val="134"/>
      </rPr>
      <t xml:space="preserve">5</t>
    </r>
    <r>
      <rPr>
        <sz val="10"/>
        <color rgb="FF000000"/>
        <rFont val="Noto Sans"/>
        <family val="2"/>
      </rPr>
      <t xml:space="preserve">号</t>
    </r>
  </si>
  <si>
    <t xml:space="preserve">我叫李永魁，现在就读于中原科技学院，家在河南省洛阳市嵩县木植街乡禅堂村，家中有三口人，父亲因病去世，为了偿还为父亲治病的钱，还有供我和妹妹上学，母亲日夜操劳，一直在想方设法的挣钱，但奈何母亲已经年迈，身体也一直不好，一直都是支出高，收入少，家庭也是十分困难，妹妹尚在年幼，我也尚未毕业，难以付出全力来减轻家庭压力，但我也会在空闲时努力去减轻家庭负担，可我涉世未深，难以很好的帮助到家里，我清楚知道现在的我，需要去做些什么，努力去提升自己，完成自己的学业任务，在大学期间积极去参加活动，学习能力强，综合素养好，没有挂科，来提升自己各方面的见识。</t>
  </si>
  <si>
    <t xml:space="preserve">刘铭</t>
  </si>
  <si>
    <t xml:space="preserve">411330200410260517</t>
  </si>
  <si>
    <t xml:space="preserve">23330174132</t>
  </si>
  <si>
    <r>
      <rPr>
        <sz val="10"/>
        <color rgb="FF000000"/>
        <rFont val="Noto Sans"/>
        <family val="2"/>
      </rPr>
      <t xml:space="preserve">河南省南阳市西峡县田关镇五里村</t>
    </r>
    <r>
      <rPr>
        <sz val="10"/>
        <color rgb="FF000000"/>
        <rFont val="宋体"/>
        <family val="0"/>
        <charset val="134"/>
      </rPr>
      <t xml:space="preserve">187</t>
    </r>
    <r>
      <rPr>
        <sz val="10"/>
        <color rgb="FF000000"/>
        <rFont val="Noto Sans"/>
        <family val="2"/>
      </rPr>
      <t xml:space="preserve">号</t>
    </r>
  </si>
  <si>
    <r>
      <rPr>
        <sz val="10"/>
        <color rgb="FF000000"/>
        <rFont val="Noto Sans"/>
        <family val="2"/>
      </rPr>
      <t xml:space="preserve">我是家里最小的孩子，父母都已经过</t>
    </r>
    <r>
      <rPr>
        <sz val="10"/>
        <color rgb="FF000000"/>
        <rFont val="宋体"/>
        <family val="0"/>
        <charset val="134"/>
      </rPr>
      <t xml:space="preserve">60</t>
    </r>
    <r>
      <rPr>
        <sz val="10"/>
        <color rgb="FF000000"/>
        <rFont val="Noto Sans"/>
        <family val="2"/>
      </rPr>
      <t xml:space="preserve">岁了。因为要供养三个学生，父母过度劳累，身体都落下了疾病。母亲这十几年一直患有心脑血管疾病长期吃药，病情虽然得到了一定的控制但身体越来越差了，现在只能在家里做点家务。家庭的经济负担直接落到了父亲一个身上。父亲因为在厂里干活听力出现了问题，由于没有钱治疗，开不出健康证明，现在也没有地方干活了只能打点小工。我考上大学家里开销也变得更大了，父亲打小工的钱根本维持不了姐姐我俩上学的开销，家里的负债越来越多。上了大学之后我越发认识到了家庭的困难处境，努力提升自己的个人能力，积极完成学校的课程安排，希望能在以后为家庭做出一些帮助。</t>
    </r>
  </si>
  <si>
    <t xml:space="preserve">刘潇阳</t>
  </si>
  <si>
    <t xml:space="preserve">410822200503020156</t>
  </si>
  <si>
    <t xml:space="preserve">23330174042</t>
  </si>
  <si>
    <r>
      <rPr>
        <sz val="10"/>
        <color rgb="FF000000"/>
        <rFont val="Noto Sans"/>
        <family val="2"/>
      </rPr>
      <t xml:space="preserve">河南省焦作市博爱县孝敬镇东界沟村</t>
    </r>
    <r>
      <rPr>
        <sz val="10"/>
        <color rgb="FF000000"/>
        <rFont val="宋体"/>
        <family val="0"/>
        <charset val="134"/>
      </rPr>
      <t xml:space="preserve">11</t>
    </r>
    <r>
      <rPr>
        <sz val="10"/>
        <color rgb="FF000000"/>
        <rFont val="Noto Sans"/>
        <family val="2"/>
      </rPr>
      <t xml:space="preserve">组</t>
    </r>
    <r>
      <rPr>
        <sz val="10"/>
        <color rgb="FF000000"/>
        <rFont val="宋体"/>
        <family val="0"/>
        <charset val="134"/>
      </rPr>
      <t xml:space="preserve">1</t>
    </r>
    <r>
      <rPr>
        <sz val="10"/>
        <color rgb="FF000000"/>
        <rFont val="Noto Sans"/>
        <family val="2"/>
      </rPr>
      <t xml:space="preserve">号</t>
    </r>
  </si>
  <si>
    <r>
      <rPr>
        <sz val="10"/>
        <color rgb="FF000000"/>
        <rFont val="Noto Sans"/>
        <family val="2"/>
      </rPr>
      <t xml:space="preserve">我来自低保家庭，父母离婚，多年不联系。家中父亲患有糖尿病慢性病多种并发症病变，需要长期吃药，身体一直不好。</t>
    </r>
    <r>
      <rPr>
        <sz val="10"/>
        <color rgb="FF000000"/>
        <rFont val="宋体"/>
        <family val="0"/>
        <charset val="134"/>
      </rPr>
      <t xml:space="preserve">2021</t>
    </r>
    <r>
      <rPr>
        <sz val="10"/>
        <color rgb="FF000000"/>
        <rFont val="Noto Sans"/>
        <family val="2"/>
      </rPr>
      <t xml:space="preserve">年年底，父亲又一次入院治疗，这次没有抢救回来。父亲原是家里的经济支柱，现在家里经济收入来源于务农。爷爷年龄大了身体也不如从前，我和姐姐还在上学不能为家里分担，家里经济压力比较大，所以日子一直过得紧巴巴的。我不知道如何要报答他们，只能认真的学习不给家里带来麻烦。在校期间我始终保持着认真努力的学习态度并虚心向同学请教，并为自己树立了正确的思想和目标，把学习作为首要任务。同时坚持自己的原则。平常做到积极参加校内活动，锻炼人际交往与动手实践能力。</t>
    </r>
  </si>
  <si>
    <t xml:space="preserve">吕金玉</t>
  </si>
  <si>
    <t xml:space="preserve">411628200412143036</t>
  </si>
  <si>
    <t xml:space="preserve">23330174102</t>
  </si>
  <si>
    <r>
      <rPr>
        <sz val="10"/>
        <color rgb="FF000000"/>
        <rFont val="Noto Sans"/>
        <family val="2"/>
      </rPr>
      <t xml:space="preserve">河南省鹿邑县生铁冢乡吕庄行政村吕庄</t>
    </r>
    <r>
      <rPr>
        <sz val="10"/>
        <color rgb="FF000000"/>
        <rFont val="宋体"/>
        <family val="0"/>
        <charset val="134"/>
      </rPr>
      <t xml:space="preserve">032</t>
    </r>
    <r>
      <rPr>
        <sz val="10"/>
        <color rgb="FF000000"/>
        <rFont val="Noto Sans"/>
        <family val="2"/>
      </rPr>
      <t xml:space="preserve">号</t>
    </r>
  </si>
  <si>
    <t xml:space="preserve">我家中，奶奶因脑出血导致偏瘫，每天都需打胰岛素和吃药，生活不能自理，需要人照顾，爷爷也患有冠心病，今年又住院治疗了一段时间，每天也需服用药物，医疗费用较高，家中人口较多，花销较大，家中人口全靠父亲一人在外劳作，家庭收入入不敷出。目前我还无法为家庭分担，我只有好好学习，不辜负父母对我的期望，我深知知识能改变命运，我在学校里学习也比较刻苦，积极完成学校的课表安排以及老师布置的作业，能找一些课余时间去学习一些其他的知识，能积极参加学校活动，对自己比较感兴趣的活动会格外认真，参加活动能丰富自己的大学生活，能更好的锻炼自己。</t>
  </si>
  <si>
    <t xml:space="preserve">王帅凯</t>
  </si>
  <si>
    <t xml:space="preserve">410481200411058518</t>
  </si>
  <si>
    <t xml:space="preserve">23330174018</t>
  </si>
  <si>
    <r>
      <rPr>
        <sz val="10"/>
        <color rgb="FF000000"/>
        <rFont val="Noto Sans"/>
        <family val="2"/>
      </rPr>
      <t xml:space="preserve">河南省平顶山市舞钢市王店乡劳庄</t>
    </r>
    <r>
      <rPr>
        <sz val="10"/>
        <color rgb="FF000000"/>
        <rFont val="宋体"/>
        <family val="0"/>
        <charset val="134"/>
      </rPr>
      <t xml:space="preserve">0386</t>
    </r>
  </si>
  <si>
    <t xml:space="preserve">我父亲在两年前突患脑梗，虽然及时得到了治疗，但后遗症仍非常严重，现在右边手脚基本属于瘫痪状态，生活不能自理。母亲患有静脉曲张和腰间盘突出都曾做过手术，本就不能太过劳累，现在家庭重担又落到了她身上。因为要照顾父亲，母亲不能外出打工，只能在家附近做点零工赚钱，和靠种地卖粮食换取的钱，以维持家庭日常开销。父母均需常年吃药，我上大学，学费较高，导致开销较大。我平常在学校会干一些兼职和在寒暑假时打暑假工赚一些生活费，稍微缓解一下父母的压力，但总的来说家庭收入与支出不成正比。父亲一级残疾，为低保户，建档立卡监测户。</t>
  </si>
  <si>
    <t xml:space="preserve">杨旭东</t>
  </si>
  <si>
    <t xml:space="preserve">411381200207294594</t>
  </si>
  <si>
    <t xml:space="preserve">23330174112</t>
  </si>
  <si>
    <r>
      <rPr>
        <sz val="10"/>
        <color rgb="FF000000"/>
        <rFont val="Noto Sans"/>
        <family val="2"/>
      </rPr>
      <t xml:space="preserve">河南省南阳市邓州市张村镇上营村董杨家</t>
    </r>
    <r>
      <rPr>
        <sz val="10"/>
        <color rgb="FF000000"/>
        <rFont val="宋体"/>
        <family val="0"/>
        <charset val="134"/>
      </rPr>
      <t xml:space="preserve">41</t>
    </r>
    <r>
      <rPr>
        <sz val="10"/>
        <color rgb="FF000000"/>
        <rFont val="Noto Sans"/>
        <family val="2"/>
      </rPr>
      <t xml:space="preserve">号</t>
    </r>
  </si>
  <si>
    <t xml:space="preserve">我家里有四口人，奶奶年龄大，只有每年靠务农来获得微薄收入，而弟弟在上高中，我在上大学，所以基本收入全靠父亲一人长年在外打工来填补家用，还要填补我和弟弟的生活费和学费，父亲没有稳定工作，因此收入也不是很稳定，时常因为没有工作，导致没有收入来源。因此父亲的收入也很难支撑家庭最基本的生活，所以我和弟弟时常因为生活费和学费为难，我学习努力，成绩优异，价值观正确，在生活上也勤俭节约，课余时间我也积极参加各种实践活动和勤工俭学，在努力减轻家庭负担的同时，锻炼自己，不断的增长见识，提高自己学习成绩和能力。随着学业的深入，我也将更加专注自己的学业，更加努力的学习钻研学业。</t>
  </si>
  <si>
    <t xml:space="preserve">张明辉</t>
  </si>
  <si>
    <t xml:space="preserve">410221200406120519</t>
  </si>
  <si>
    <t xml:space="preserve">23330174148</t>
  </si>
  <si>
    <r>
      <rPr>
        <sz val="10"/>
        <color rgb="FF000000"/>
        <rFont val="Noto Sans"/>
        <family val="2"/>
      </rPr>
      <t xml:space="preserve">河南省开封市杞县城郊乡平厂村</t>
    </r>
    <r>
      <rPr>
        <sz val="10"/>
        <color rgb="FF000000"/>
        <rFont val="宋体"/>
        <family val="0"/>
        <charset val="134"/>
      </rPr>
      <t xml:space="preserve">4</t>
    </r>
    <r>
      <rPr>
        <sz val="10"/>
        <color rgb="FF000000"/>
        <rFont val="Noto Sans"/>
        <family val="2"/>
      </rPr>
      <t xml:space="preserve">组</t>
    </r>
    <r>
      <rPr>
        <sz val="10"/>
        <color rgb="FF000000"/>
        <rFont val="宋体"/>
        <family val="0"/>
        <charset val="134"/>
      </rPr>
      <t xml:space="preserve">4</t>
    </r>
    <r>
      <rPr>
        <sz val="10"/>
        <color rgb="FF000000"/>
        <rFont val="Noto Sans"/>
        <family val="2"/>
      </rPr>
      <t xml:space="preserve">号</t>
    </r>
  </si>
  <si>
    <t xml:space="preserve">我是单亲家庭，母亲一个人支撑我上学，为了供我上学，母亲已经竭尽全力，但仍然难以支付我在校的各项费用。我的家庭主要经济来源是务农所得，然而近几年农作物收成不佳，市场价格波动大，导致家庭收入锐减，入不敷出。在学习上，我一直勤奋刻苦，始终保持端正谦逊的学习态度，努力提升自己的专业知识和综合素质，在过去的一年里我学习成绩优异，并且作为班级团支书为班级做出了很多贡献。在生活上，我勤俭节约，从不铺张浪费，课余时间积极参加勤工俭学和社会实践活动，努力减轻家庭负担的同时，也锻炼了自己的能力，增长了自己的见识。我遵纪守法，从不做违法乱纪的事，</t>
  </si>
  <si>
    <t xml:space="preserve">郑坦然</t>
  </si>
  <si>
    <t xml:space="preserve">410221200502195959</t>
  </si>
  <si>
    <t xml:space="preserve">23330174080</t>
  </si>
  <si>
    <r>
      <rPr>
        <sz val="10"/>
        <color rgb="FF000000"/>
        <rFont val="Noto Sans"/>
        <family val="2"/>
      </rPr>
      <t xml:space="preserve">河南省开封市杞县高阳镇青龙石口</t>
    </r>
    <r>
      <rPr>
        <sz val="10"/>
        <color rgb="FF000000"/>
        <rFont val="宋体"/>
        <family val="0"/>
        <charset val="134"/>
      </rPr>
      <t xml:space="preserve">353</t>
    </r>
    <r>
      <rPr>
        <sz val="10"/>
        <color rgb="FF000000"/>
        <rFont val="Noto Sans"/>
        <family val="2"/>
      </rPr>
      <t xml:space="preserve">号</t>
    </r>
  </si>
  <si>
    <r>
      <rPr>
        <sz val="10"/>
        <color rgb="FF000000"/>
        <rFont val="Noto Sans"/>
        <family val="2"/>
      </rPr>
      <t xml:space="preserve">我是一名</t>
    </r>
    <r>
      <rPr>
        <sz val="10"/>
        <color rgb="FF000000"/>
        <rFont val="宋体"/>
        <family val="0"/>
        <charset val="134"/>
      </rPr>
      <t xml:space="preserve">2023</t>
    </r>
    <r>
      <rPr>
        <sz val="10"/>
        <color rgb="FF000000"/>
        <rFont val="Noto Sans"/>
        <family val="2"/>
      </rPr>
      <t xml:space="preserve">级机械设计制造及其自动化</t>
    </r>
    <r>
      <rPr>
        <sz val="10"/>
        <color rgb="FF000000"/>
        <rFont val="宋体"/>
        <family val="0"/>
        <charset val="134"/>
      </rPr>
      <t xml:space="preserve">2</t>
    </r>
    <r>
      <rPr>
        <sz val="10"/>
        <color rgb="FF000000"/>
        <rFont val="Noto Sans"/>
        <family val="2"/>
      </rPr>
      <t xml:space="preserve">班的学生，我叫郑坦然，我学习刻苦，热爱参与活动，喜欢创新，大学几年我会按计划提高自己的综合素质，提高自己的执行力，提高自己的思想觉悟，找到自己的定位，提高自己的自律性。今年计划提高自己的英语水平，提高自己专业的水平学会熟练掌握专业软件，为将来的工作做准备，为国家做贡献，坚守初心，牢记使命，不为外物所动，好好学习，天天向上。家里只有父亲在外务工，我暑假也会打暑假工。我有一个妹妹，今年刚上高一。我的母亲今年因患癌症去世，父亲患有胆结石又感染了幽门螺杆菌，家里收支失衡，我明白知识改变命运。</t>
    </r>
  </si>
  <si>
    <t xml:space="preserve">曹强</t>
  </si>
  <si>
    <t xml:space="preserve">411528200509225518</t>
  </si>
  <si>
    <r>
      <rPr>
        <sz val="10"/>
        <color rgb="FF000000"/>
        <rFont val="宋体"/>
        <family val="0"/>
        <charset val="134"/>
      </rPr>
      <t xml:space="preserve">24</t>
    </r>
    <r>
      <rPr>
        <sz val="10"/>
        <color rgb="FF000000"/>
        <rFont val="Noto Sans"/>
        <family val="2"/>
      </rPr>
      <t xml:space="preserve">级机械设计制造及其自动化</t>
    </r>
    <r>
      <rPr>
        <sz val="10"/>
        <color rgb="FF000000"/>
        <rFont val="宋体"/>
        <family val="0"/>
        <charset val="134"/>
      </rPr>
      <t xml:space="preserve">1</t>
    </r>
    <r>
      <rPr>
        <sz val="10"/>
        <color rgb="FF000000"/>
        <rFont val="Noto Sans"/>
        <family val="2"/>
      </rPr>
      <t xml:space="preserve">班</t>
    </r>
  </si>
  <si>
    <t xml:space="preserve">24330174092</t>
  </si>
  <si>
    <t xml:space="preserve">河南省信阳市息县项店镇中心小学对面</t>
  </si>
  <si>
    <t xml:space="preserve">我叫曹强，来自中原科技学院机械工程学院，学习专业机械设计制造及自动化，因家里收入微薄，且支出较大。家中父亲近期失业且工作极其不稳定，只能时不时干些杂活，目前只有母亲和姐姐在工作，妈妈是工厂最低层员工，工作稳定但收入不高，姐姐只能支持自己平时花销，另外家中有爷爷奶奶年迈体弱没有劳动能力，爷爷近两年确诊肾癌，并发费高额手术费，后续还需要定期复查，奶奶患有高血压，需要常年给药，又是较大支出，自己就读于中原科技学院，需要学费和生活费，因此又是一大支出，故而家中很难支撑，处境陷困难。我在校期间表现良好，积极参加学校的活动。</t>
  </si>
  <si>
    <t xml:space="preserve">乔敬淇</t>
  </si>
  <si>
    <t xml:space="preserve">410183200606060016</t>
  </si>
  <si>
    <t xml:space="preserve">24330174128</t>
  </si>
  <si>
    <r>
      <rPr>
        <sz val="10"/>
        <color rgb="FF000000"/>
        <rFont val="Noto Sans"/>
        <family val="2"/>
      </rPr>
      <t xml:space="preserve">河南省郑州市荥阳市京城办广武路</t>
    </r>
    <r>
      <rPr>
        <sz val="10"/>
        <color rgb="FF000000"/>
        <rFont val="宋体"/>
        <family val="0"/>
        <charset val="134"/>
      </rPr>
      <t xml:space="preserve">251</t>
    </r>
    <r>
      <rPr>
        <sz val="10"/>
        <color rgb="FF000000"/>
        <rFont val="Noto Sans"/>
        <family val="2"/>
      </rPr>
      <t xml:space="preserve">号院</t>
    </r>
    <r>
      <rPr>
        <sz val="10"/>
        <color rgb="FF000000"/>
        <rFont val="宋体"/>
        <family val="0"/>
        <charset val="134"/>
      </rPr>
      <t xml:space="preserve">1</t>
    </r>
    <r>
      <rPr>
        <sz val="10"/>
        <color rgb="FF000000"/>
        <rFont val="Noto Sans"/>
        <family val="2"/>
      </rPr>
      <t xml:space="preserve">单元</t>
    </r>
    <r>
      <rPr>
        <sz val="10"/>
        <color rgb="FF000000"/>
        <rFont val="宋体"/>
        <family val="0"/>
        <charset val="134"/>
      </rPr>
      <t xml:space="preserve">804</t>
    </r>
  </si>
  <si>
    <r>
      <rPr>
        <sz val="10"/>
        <color rgb="FF000000"/>
        <rFont val="Noto Sans"/>
        <family val="2"/>
      </rPr>
      <t xml:space="preserve">我出生在一个普通的农民家庭。父亲母亲皆靠四处打零工以维持生计。虽然家庭不富裕，也能生活。前几年，父亲因将家中多年省吃俭用全部积蓄以及借高利贷款，投资承包工程，由于工程方计划多次更改，原材料涨价，加之疫情封控管理等诸多因素，致使承包项目干赔，损失惨重，负债</t>
    </r>
    <r>
      <rPr>
        <sz val="10"/>
        <color rgb="FF000000"/>
        <rFont val="宋体"/>
        <family val="0"/>
        <charset val="134"/>
      </rPr>
      <t xml:space="preserve">140</t>
    </r>
    <r>
      <rPr>
        <sz val="10"/>
        <color rgb="FF000000"/>
        <rFont val="Noto Sans"/>
        <family val="2"/>
      </rPr>
      <t xml:space="preserve">多万元（加利息共计</t>
    </r>
    <r>
      <rPr>
        <sz val="10"/>
        <color rgb="FF000000"/>
        <rFont val="宋体"/>
        <family val="0"/>
        <charset val="134"/>
      </rPr>
      <t xml:space="preserve">160</t>
    </r>
    <r>
      <rPr>
        <sz val="10"/>
        <color rgb="FF000000"/>
        <rFont val="Noto Sans"/>
        <family val="2"/>
      </rPr>
      <t xml:space="preserve">余万元），父亲母亲四处投亲靠友到处借款还房贷，使得正常生活一下子跌入了谷底。由于长时间生活压力加上精神摧残等诸多因素，母亲、父亲先后换上肿瘤、肾病，使我们这个家庭更加雪上加霜。沉重的负担，我的学业也只能在贷款中延续。我在学校一定会努力学习，积极参加学校的活动，以优异的成绩回报学校。</t>
    </r>
  </si>
  <si>
    <t xml:space="preserve">时健</t>
  </si>
  <si>
    <t xml:space="preserve">41132420050319323X</t>
  </si>
  <si>
    <t xml:space="preserve">24330174181</t>
  </si>
  <si>
    <r>
      <rPr>
        <sz val="10"/>
        <color rgb="FF000000"/>
        <rFont val="Noto Sans"/>
        <family val="2"/>
      </rPr>
      <t xml:space="preserve">河南省镇平县枣园镇陈岗村后时营</t>
    </r>
    <r>
      <rPr>
        <sz val="10"/>
        <color rgb="FF000000"/>
        <rFont val="宋体"/>
        <family val="0"/>
        <charset val="134"/>
      </rPr>
      <t xml:space="preserve">57</t>
    </r>
    <r>
      <rPr>
        <sz val="10"/>
        <color rgb="FF000000"/>
        <rFont val="Noto Sans"/>
        <family val="2"/>
      </rPr>
      <t xml:space="preserve">号</t>
    </r>
  </si>
  <si>
    <t xml:space="preserve">我家中母亲因残疾导致身体情况很差，几乎没有了劳动能力，并且患有长期的慢性病，每年要花很多钱买药物减缓疾病的疼痛，父亲因为身体原因不能做过重的农活，每年赚取的钱财很有限。本人的父母都是农民，每年依靠卖农作物来赚取钱财以供给我上学，但近几年因为天气原因导致农作物受到很大损失，使今年的农作物并不能如同以前那样，甚至还有所减少，使家庭收入降低。而且今年我考上大学，每年的学费和生活费都远超高中时的，需要更大的一笔开支。本人以较为中等的学习成绩考入大学，而且经过初中与高中的经历，自认为学习能力与综合素质较好，我也但一定会在校好好表现，争取取得优异的成绩。</t>
  </si>
  <si>
    <t xml:space="preserve">徐永乐</t>
  </si>
  <si>
    <t xml:space="preserve">411623200401156411</t>
  </si>
  <si>
    <t xml:space="preserve">24330174056</t>
  </si>
  <si>
    <t xml:space="preserve">河南省周口市商水县胡吉镇东胡村</t>
  </si>
  <si>
    <r>
      <rPr>
        <sz val="10"/>
        <color rgb="FF000000"/>
        <rFont val="Noto Sans"/>
        <family val="2"/>
      </rPr>
      <t xml:space="preserve">我是机电工程学院</t>
    </r>
    <r>
      <rPr>
        <sz val="10"/>
        <color rgb="FF000000"/>
        <rFont val="宋体"/>
        <family val="0"/>
        <charset val="134"/>
      </rPr>
      <t xml:space="preserve">2024</t>
    </r>
    <r>
      <rPr>
        <sz val="10"/>
        <color rgb="FF000000"/>
        <rFont val="Noto Sans"/>
        <family val="2"/>
      </rPr>
      <t xml:space="preserve">级机械设计制造及其自动化专业的大一新生，来自河南省周口市商水县胡吉镇。因家中人口较多，家中祖母病重需长年吃药看病且无劳动能力，家里还有三个学生在上学且我和弟弟都考入了民办二本学费都比较高加上生活费这是一笔不少的支出，妹妹也在上高中生活费的开支也不小，加重了父母的负担家里父母并无固定工作，而且从去年开始姥姥病重无法下床行走只能坐轮椅，我的妈妈还要承担照顾姥姥的责任，不能长期外出打工，只能靠我的爸爸一人外出打工赚钱，成了我家唯一的经济来源。我在校期间表现优异，我一定会努力学习专业课知识，回报母校和社会！</t>
    </r>
  </si>
  <si>
    <t xml:space="preserve">许晨博</t>
  </si>
  <si>
    <t xml:space="preserve">410381200512270010</t>
  </si>
  <si>
    <t xml:space="preserve">24330174116</t>
  </si>
  <si>
    <r>
      <rPr>
        <sz val="10"/>
        <color rgb="FF000000"/>
        <rFont val="Noto Sans"/>
        <family val="2"/>
      </rPr>
      <t xml:space="preserve">河南省洛阳市洛龙区正泰嘉苑</t>
    </r>
    <r>
      <rPr>
        <sz val="10"/>
        <color rgb="FF000000"/>
        <rFont val="宋体"/>
        <family val="0"/>
        <charset val="134"/>
      </rPr>
      <t xml:space="preserve">21</t>
    </r>
    <r>
      <rPr>
        <sz val="10"/>
        <color rgb="FF000000"/>
        <rFont val="Noto Sans"/>
        <family val="2"/>
      </rPr>
      <t xml:space="preserve">号楼三单元</t>
    </r>
    <r>
      <rPr>
        <sz val="10"/>
        <color rgb="FF000000"/>
        <rFont val="宋体"/>
        <family val="0"/>
        <charset val="134"/>
      </rPr>
      <t xml:space="preserve">2101</t>
    </r>
  </si>
  <si>
    <r>
      <rPr>
        <sz val="10"/>
        <color rgb="FF000000"/>
        <rFont val="Noto Sans"/>
        <family val="2"/>
      </rPr>
      <t xml:space="preserve">我是机械设计制造及其自动化</t>
    </r>
    <r>
      <rPr>
        <sz val="10"/>
        <color rgb="FF000000"/>
        <rFont val="宋体"/>
        <family val="0"/>
        <charset val="134"/>
      </rPr>
      <t xml:space="preserve">2024</t>
    </r>
    <r>
      <rPr>
        <sz val="10"/>
        <color rgb="FF000000"/>
        <rFont val="Noto Sans"/>
        <family val="2"/>
      </rPr>
      <t xml:space="preserve">级的一名学生，在经历疫情过后，父亲下岗之后没有固定的工作，只能外出务工，半年才能回家一次，母亲在家里工作也只能支撑着家里人的日常开销，爷爷年老体弱，前几年生病住院，花去了大量积蓄，家里面还有个在上高一的弟弟，用钱的地方多，家里的经济较为紧迫。在高中的我努力学习知识，出色的完成了高中的学业任务，在进入大学之后，我会遵守学校的规章制度，保持优秀的学习成绩，并积极参加校园活动，尽自己最大努力来完成辅导员布置的任务，提升自己的综合素质，在进入社会的时候成为一名合格的人才，回报母校和社会。</t>
    </r>
  </si>
  <si>
    <t xml:space="preserve">姚睿</t>
  </si>
  <si>
    <t xml:space="preserve">411326200611116111</t>
  </si>
  <si>
    <t xml:space="preserve">24330174210</t>
  </si>
  <si>
    <r>
      <rPr>
        <sz val="10"/>
        <color rgb="FF000000"/>
        <rFont val="Noto Sans"/>
        <family val="2"/>
      </rPr>
      <t xml:space="preserve">河南省南阳市南召县云阳镇大圆村姚庄组</t>
    </r>
    <r>
      <rPr>
        <sz val="10"/>
        <color rgb="FF000000"/>
        <rFont val="宋体"/>
        <family val="0"/>
        <charset val="134"/>
      </rPr>
      <t xml:space="preserve">27</t>
    </r>
    <r>
      <rPr>
        <sz val="10"/>
        <color rgb="FF000000"/>
        <rFont val="Noto Sans"/>
        <family val="2"/>
      </rPr>
      <t xml:space="preserve">号</t>
    </r>
  </si>
  <si>
    <t xml:space="preserve">我们家共有五口人，其中只有父亲一人为劳动力，无其他经济来源。家里共有两名学生，我在中原科技学院就读大一，姐姐在河南大学就读研究生。我们姐弟两个每年的生活费和学费对父亲来说就是一个天大的重担了，况且爷爷已经八十一岁高龄了，且患糖尿病与心脑血管异常疾病，系三级肢体残疾，因病卧床不起，药不离身，需要有家庭成员的长期照顾，每年的医药医疗费用较高。爷爷每年的医药医疗费用对父亲来说无疑又是雪上加霜，母亲在家务农暨照顾因病卧床不起的爷爷而失去了原先的工作，情况属实，家庭难以承担。我也会努力学习专业课知识，争取以优异的表现来回报我的父母。</t>
  </si>
  <si>
    <t xml:space="preserve">翟家阳</t>
  </si>
  <si>
    <t xml:space="preserve">410329200410229812</t>
  </si>
  <si>
    <t xml:space="preserve">24330174135</t>
  </si>
  <si>
    <t xml:space="preserve">河南省洛阳市洛龙区龙门石窟街道槐庄村</t>
  </si>
  <si>
    <t xml:space="preserve">我是翟家阳，现就读于中原科技学院机电学院机械设计制造及自动化专业一班。在学习上本人在校期间品行良好，成绩良好。遵纪守法，无违法违纪行为，诚实守信，做事遵守规矩。在生活上，本人家庭经济困难，生活简朴。因为父亲意外去世，家中还有一个弟弟在读高一，一个妹妹在读初二，只有母亲一人靠打零工和种田来帮助我们上学。现家中生活和学费压大，靠母亲一人无法帮助我完成学业。我会在学校努力学习，将学习弄好，且把自己培养成自己满意，父母骄傲，成为一个对社会有奉献有用的人。我坚信“青年一代有理想、有本领，有担当，国家才有希望，民族才有未来”我一定在学校想供的环境中健康成长，成为国家之的栋梁之材。</t>
  </si>
  <si>
    <t xml:space="preserve">张文彬</t>
  </si>
  <si>
    <t xml:space="preserve">411224200505188113</t>
  </si>
  <si>
    <t xml:space="preserve">24330174028</t>
  </si>
  <si>
    <t xml:space="preserve">三门峡市卢氏县杜关镇民湾村九组</t>
  </si>
  <si>
    <t xml:space="preserve">我属于建档立卡贫困户，家里以务农为主，种植土地少且今年家乡遭受了巨大的自然灾害，导致庄稼减产。父母年纪较大，身体不好且父亲患有糖尿病，对我的家庭来说已是不小的负担。经济上家里面临的负担重且无稳定收入来源，随着我学业的不断深入，家里的经济压力也不断加大，已无法承担在校相关费用。在生活上，我知道家里条件困难，所以勤俭节约，不铺张浪费，不乱花钱，可即使这样仍有不小的负担。学习上，我深知学习可以改变我的命运，所以我始终保持对学习的热情，以端正的态度对待学业，认真完成自己的功课。同时我也会怀揣着感恩之心，待学业有成报答父母、回馈社会，去帮助有困难的学生。</t>
  </si>
  <si>
    <t xml:space="preserve">张亚哲</t>
  </si>
  <si>
    <t xml:space="preserve">410482200607240377</t>
  </si>
  <si>
    <t xml:space="preserve">24330174175</t>
  </si>
  <si>
    <r>
      <rPr>
        <sz val="10"/>
        <color rgb="FF000000"/>
        <rFont val="Noto Sans"/>
        <family val="2"/>
      </rPr>
      <t xml:space="preserve">河南省汝州市站北街</t>
    </r>
    <r>
      <rPr>
        <sz val="10"/>
        <color rgb="FF000000"/>
        <rFont val="宋体"/>
        <family val="0"/>
        <charset val="134"/>
      </rPr>
      <t xml:space="preserve">19</t>
    </r>
    <r>
      <rPr>
        <sz val="10"/>
        <color rgb="FF000000"/>
        <rFont val="Noto Sans"/>
        <family val="2"/>
      </rPr>
      <t xml:space="preserve">号楼</t>
    </r>
    <r>
      <rPr>
        <sz val="10"/>
        <color rgb="FF000000"/>
        <rFont val="宋体"/>
        <family val="0"/>
        <charset val="134"/>
      </rPr>
      <t xml:space="preserve">3</t>
    </r>
    <r>
      <rPr>
        <sz val="10"/>
        <color rgb="FF000000"/>
        <rFont val="Noto Sans"/>
        <family val="2"/>
      </rPr>
      <t xml:space="preserve">单元</t>
    </r>
    <r>
      <rPr>
        <sz val="10"/>
        <color rgb="FF000000"/>
        <rFont val="宋体"/>
        <family val="0"/>
        <charset val="134"/>
      </rPr>
      <t xml:space="preserve">202</t>
    </r>
    <r>
      <rPr>
        <sz val="10"/>
        <color rgb="FF000000"/>
        <rFont val="Noto Sans"/>
        <family val="2"/>
      </rPr>
      <t xml:space="preserve">室</t>
    </r>
  </si>
  <si>
    <r>
      <rPr>
        <sz val="10"/>
        <color rgb="FF000000"/>
        <rFont val="Noto Sans"/>
        <family val="2"/>
      </rPr>
      <t xml:space="preserve">我叫张亚哲。住在河南省汝州市站北街</t>
    </r>
    <r>
      <rPr>
        <sz val="10"/>
        <color rgb="FF000000"/>
        <rFont val="宋体"/>
        <family val="0"/>
        <charset val="134"/>
      </rPr>
      <t xml:space="preserve">19</t>
    </r>
    <r>
      <rPr>
        <sz val="10"/>
        <color rgb="FF000000"/>
        <rFont val="Noto Sans"/>
        <family val="2"/>
      </rPr>
      <t xml:space="preserve">号楼</t>
    </r>
    <r>
      <rPr>
        <sz val="10"/>
        <color rgb="FF000000"/>
        <rFont val="宋体"/>
        <family val="0"/>
        <charset val="134"/>
      </rPr>
      <t xml:space="preserve">3</t>
    </r>
    <r>
      <rPr>
        <sz val="10"/>
        <color rgb="FF000000"/>
        <rFont val="Noto Sans"/>
        <family val="2"/>
      </rPr>
      <t xml:space="preserve">单元</t>
    </r>
    <r>
      <rPr>
        <sz val="10"/>
        <color rgb="FF000000"/>
        <rFont val="宋体"/>
        <family val="0"/>
        <charset val="134"/>
      </rPr>
      <t xml:space="preserve">202</t>
    </r>
    <r>
      <rPr>
        <sz val="10"/>
        <color rgb="FF000000"/>
        <rFont val="Noto Sans"/>
        <family val="2"/>
      </rPr>
      <t xml:space="preserve">室。高考成绩</t>
    </r>
    <r>
      <rPr>
        <sz val="10"/>
        <color rgb="FF000000"/>
        <rFont val="宋体"/>
        <family val="0"/>
        <charset val="134"/>
      </rPr>
      <t xml:space="preserve">452</t>
    </r>
    <r>
      <rPr>
        <sz val="10"/>
        <color rgb="FF000000"/>
        <rFont val="Noto Sans"/>
        <family val="2"/>
      </rPr>
      <t xml:space="preserve">。来到中原科技学院。考到机电工程学院机械设计制造及其自动化专业。我来自一个偏远的农村家庭。家里申请过低保。家中共有五口人。父母都是农民。常年靠务农为生。但由于家乡农作物收成不佳。家庭收入微薄。母亲因身患乳腺癌。长期的医药费用让家庭经济状况雪上加霜。父亲是自由职业工作者。常年在外地为照顾一家人生活而奔波，家里所有花销都是父亲一人承担。姐姐与我均处于非义务教育阶段，每个月生活费</t>
    </r>
    <r>
      <rPr>
        <sz val="10"/>
        <color rgb="FF000000"/>
        <rFont val="宋体"/>
        <family val="0"/>
        <charset val="134"/>
      </rPr>
      <t xml:space="preserve">1000</t>
    </r>
    <r>
      <rPr>
        <sz val="10"/>
        <color rgb="FF000000"/>
        <rFont val="Noto Sans"/>
        <family val="2"/>
      </rPr>
      <t xml:space="preserve">元。弟弟尚在读初中，也需要家庭的支持，教育支出巨大，家中压力也越来越重。</t>
    </r>
  </si>
  <si>
    <t xml:space="preserve">赵晨曦</t>
  </si>
  <si>
    <t xml:space="preserve">410526200503250153</t>
  </si>
  <si>
    <t xml:space="preserve">24330174229</t>
  </si>
  <si>
    <r>
      <rPr>
        <sz val="10"/>
        <color rgb="FF000000"/>
        <rFont val="Noto Sans"/>
        <family val="2"/>
      </rPr>
      <t xml:space="preserve">河南省安阳市滑县大寨乡大寨村</t>
    </r>
    <r>
      <rPr>
        <sz val="10"/>
        <color rgb="FF000000"/>
        <rFont val="宋体"/>
        <family val="0"/>
        <charset val="134"/>
      </rPr>
      <t xml:space="preserve">1</t>
    </r>
    <r>
      <rPr>
        <sz val="10"/>
        <color rgb="FF000000"/>
        <rFont val="Noto Sans"/>
        <family val="2"/>
      </rPr>
      <t xml:space="preserve">号</t>
    </r>
  </si>
  <si>
    <t xml:space="preserve">我家里有六口人、父母、两个弟弟、姐姐及本人。家庭生活上，我们家是农村，家里没有耕地，父亲常年在外，再加上两个弟弟还小需要人照顾，母亲一个人忙于我们日常活就没有工作，姐姐也是大学刚毕业不久没有一个工作基本的生活也需要家里支出，两个弟弟刚上一年级，家里的经济来源只能由父亲一个人打工赚钱，其中最小的弟弟在出生时被查出是有唐氏综合征，因此每月要去市里进行康复训练，这也是一笔不小的费用，单让父亲一人来撑起整个家的显得非常困难。同时因为长时间的劳作父亲也是换上了颈椎腰椎病，劳动能力也是不断的下降，这也可能导致家庭未来有经济不稳定的情况。</t>
  </si>
  <si>
    <t xml:space="preserve">赵亚鑫</t>
  </si>
  <si>
    <t xml:space="preserve">41162520051221201X</t>
  </si>
  <si>
    <t xml:space="preserve">24330174164</t>
  </si>
  <si>
    <r>
      <rPr>
        <sz val="10"/>
        <color rgb="FF000000"/>
        <rFont val="Noto Sans"/>
        <family val="2"/>
      </rPr>
      <t xml:space="preserve">河南省郸城县张完乡邵洼庄行政村赵庄</t>
    </r>
    <r>
      <rPr>
        <sz val="10"/>
        <color rgb="FF000000"/>
        <rFont val="宋体"/>
        <family val="0"/>
        <charset val="134"/>
      </rPr>
      <t xml:space="preserve">189</t>
    </r>
    <r>
      <rPr>
        <sz val="10"/>
        <color rgb="FF000000"/>
        <rFont val="Noto Sans"/>
        <family val="2"/>
      </rPr>
      <t xml:space="preserve">号</t>
    </r>
  </si>
  <si>
    <r>
      <rPr>
        <sz val="10"/>
        <color rgb="FF000000"/>
        <rFont val="Noto Sans"/>
        <family val="2"/>
      </rPr>
      <t xml:space="preserve">我本人家庭劳动力少，父母都是农民，没有固定的收入，仅能维持正常的生活，家庭生活费用及其他费用支出远大于收入。除本人上大学外，本人的妹妹也在上高中，我的父母不仅要照顾我和妹妹，还要去照顾家里面的老人，他们年事已高，身体状况不好无法从事劳动活动，仅依靠我父母去照料他们。因家庭经济拮据，我平日生活也比较节俭。由于我考上的是民办学校，家人为凑齐我的学费，只能通过国家助学贷款来缴纳学费。并且我妹妹在</t>
    </r>
    <r>
      <rPr>
        <sz val="10"/>
        <color rgb="FF000000"/>
        <rFont val="宋体"/>
        <family val="0"/>
        <charset val="134"/>
      </rPr>
      <t xml:space="preserve">2022</t>
    </r>
    <r>
      <rPr>
        <sz val="10"/>
        <color rgb="FF000000"/>
        <rFont val="Noto Sans"/>
        <family val="2"/>
      </rPr>
      <t xml:space="preserve">年生病住院，又产生了巨大的支出，让本不富裕的家庭雪上加霜。在今年因为自然灾害的缘故，使家里的庄稼严重受损，再次增加了家庭的经济负担。</t>
    </r>
  </si>
  <si>
    <t xml:space="preserve">赵胤豪</t>
  </si>
  <si>
    <t xml:space="preserve">411324200606105538</t>
  </si>
  <si>
    <t xml:space="preserve">24330174087</t>
  </si>
  <si>
    <r>
      <rPr>
        <sz val="10"/>
        <color rgb="FF000000"/>
        <rFont val="Noto Sans"/>
        <family val="2"/>
      </rPr>
      <t xml:space="preserve">河南省南阳市镇平县彭营乡柳园村苇子池</t>
    </r>
    <r>
      <rPr>
        <sz val="10"/>
        <color rgb="FF000000"/>
        <rFont val="宋体"/>
        <family val="0"/>
        <charset val="134"/>
      </rPr>
      <t xml:space="preserve">16</t>
    </r>
    <r>
      <rPr>
        <sz val="10"/>
        <color rgb="FF000000"/>
        <rFont val="Noto Sans"/>
        <family val="2"/>
      </rPr>
      <t xml:space="preserve">组</t>
    </r>
    <r>
      <rPr>
        <sz val="10"/>
        <color rgb="FF000000"/>
        <rFont val="宋体"/>
        <family val="0"/>
        <charset val="134"/>
      </rPr>
      <t xml:space="preserve">263</t>
    </r>
    <r>
      <rPr>
        <sz val="10"/>
        <color rgb="FF000000"/>
        <rFont val="Noto Sans"/>
        <family val="2"/>
      </rPr>
      <t xml:space="preserve">号</t>
    </r>
  </si>
  <si>
    <t xml:space="preserve">我家中是建档立卡贫困户，家在农村，爷爷奶奶去世的早，现在家中有五口人，只有父亲一个劳动力，母亲失业在家，我们兄妹三人都在上学。父亲患有长期慢性病，有比较严重的高血压，母亲身体情况一般，妹妹曾有再生障碍性贫血，为了给妹妹治病花了很多钱。叔叔之前没有结婚，出了车祸，我家承担了很多费用。叔叔结婚也是我家操办的，大大小小的东西也差不多是我家承担。父亲是个工人，我们兄妹三人长大后家里慢慢开始入不敷出，为了给妹妹治病也借了很多钱。随着我们兄妹三人都开始上学，花销越来越大，欠的钱也越来越多，到现在为止，家中已经欠了二十万左右。</t>
  </si>
  <si>
    <t xml:space="preserve">赵子淇</t>
  </si>
  <si>
    <t xml:space="preserve">410422200507268413</t>
  </si>
  <si>
    <t xml:space="preserve">24330174157</t>
  </si>
  <si>
    <t xml:space="preserve">河南省平顶山市叶县辛店镇东房庄村一组</t>
  </si>
  <si>
    <t xml:space="preserve">我叫赵子淇，是机械设计制造及其自动化专业的一名学生，我家有四口人，姐姐已出嫁，家里经济来源十分单一，收入少，只有爸爸挣钱养家，供我上学，常年在外地打工，一年只有过年回家一次。妈妈身体不好，患有慢性疾病，常年吃药中，药费也很贵，妈妈在家照顾家里仅有的一点点土地，也很累，家里的绝大部分事物都是妈妈一个人操劳，她的身体情况也一天不如一天。我上大学的学费也是一笔不小的负担。在学校我会省吃俭用，我会遵守学校的规章制度，保持优秀的学习成绩。我也会进自己的努力，争取一点是一点，为我的家庭还有我的父母，减轻一点负担。</t>
  </si>
  <si>
    <t xml:space="preserve">李建勇</t>
  </si>
  <si>
    <t xml:space="preserve">410725200507129910</t>
  </si>
  <si>
    <r>
      <rPr>
        <sz val="10"/>
        <color rgb="FF000000"/>
        <rFont val="宋体"/>
        <family val="0"/>
        <charset val="134"/>
      </rPr>
      <t xml:space="preserve">24</t>
    </r>
    <r>
      <rPr>
        <sz val="10"/>
        <color rgb="FF000000"/>
        <rFont val="Noto Sans"/>
        <family val="2"/>
      </rPr>
      <t xml:space="preserve">级机械设计制造及其自动化</t>
    </r>
    <r>
      <rPr>
        <sz val="10"/>
        <color rgb="FF000000"/>
        <rFont val="宋体"/>
        <family val="0"/>
        <charset val="134"/>
      </rPr>
      <t xml:space="preserve">2</t>
    </r>
    <r>
      <rPr>
        <sz val="10"/>
        <color rgb="FF000000"/>
        <rFont val="Noto Sans"/>
        <family val="2"/>
      </rPr>
      <t xml:space="preserve">班</t>
    </r>
  </si>
  <si>
    <t xml:space="preserve">24330174192</t>
  </si>
  <si>
    <t xml:space="preserve">河南省辉县市常村镇万桑村</t>
  </si>
  <si>
    <t xml:space="preserve">我的父亲是残疾军人，无劳动能力，需要母亲的照顾，而且常年需要药物治疗。母亲是务农，是家里唯一的劳动力。在家种植玉米和花生。母亲长年种地，十分辛苦，长年的劳累，身体慢慢的垮掉了，她的腰和腿经常疼，经常需要贴膏药。家里是低保户。我家一共有三个孩子，本人今年大一，希望通过四年的本科学习生活，好好学习，积极参加学校活动，提升自己眼界，提高自己的能力。我还有一个姐姐和一个弟弟都正在读书，姐姐今年大四，明年才要毕业。弟弟今年上高三，明年就要考大学了。家里还有爷爷奶奶，年龄大了身体不好，常年吃药，家里日常花销很大。</t>
  </si>
  <si>
    <t xml:space="preserve">李升建</t>
  </si>
  <si>
    <t xml:space="preserve">411522200607016017</t>
  </si>
  <si>
    <t xml:space="preserve">24330174009</t>
  </si>
  <si>
    <r>
      <rPr>
        <sz val="10"/>
        <color rgb="FF000000"/>
        <rFont val="Noto Sans"/>
        <family val="2"/>
      </rPr>
      <t xml:space="preserve">河南省信阳市光山县嘉园小区</t>
    </r>
    <r>
      <rPr>
        <sz val="10"/>
        <color rgb="FF000000"/>
        <rFont val="宋体"/>
        <family val="0"/>
        <charset val="134"/>
      </rPr>
      <t xml:space="preserve">2</t>
    </r>
    <r>
      <rPr>
        <sz val="10"/>
        <color rgb="FF000000"/>
        <rFont val="Noto Sans"/>
        <family val="2"/>
      </rPr>
      <t xml:space="preserve">栋三单元</t>
    </r>
    <r>
      <rPr>
        <sz val="10"/>
        <color rgb="FF000000"/>
        <rFont val="宋体"/>
        <family val="0"/>
        <charset val="134"/>
      </rPr>
      <t xml:space="preserve">506</t>
    </r>
  </si>
  <si>
    <r>
      <rPr>
        <sz val="10"/>
        <color rgb="FF000000"/>
        <rFont val="Noto Sans"/>
        <family val="2"/>
      </rPr>
      <t xml:space="preserve">我是机械设计制造及其自动化</t>
    </r>
    <r>
      <rPr>
        <sz val="10"/>
        <color rgb="FF000000"/>
        <rFont val="宋体"/>
        <family val="0"/>
        <charset val="134"/>
      </rPr>
      <t xml:space="preserve">2</t>
    </r>
    <r>
      <rPr>
        <sz val="10"/>
        <color rgb="FF000000"/>
        <rFont val="Noto Sans"/>
        <family val="2"/>
      </rPr>
      <t xml:space="preserve">班的学生李升建。父亲身有二级残疾，母亲在外务工，家里收入十分微薄，只能靠父亲种的一些田和母亲在外地极低的工资来维持家里的生计。尽管家里条件艰苦，而我依然相信知识改变可以命运。而且我家里更是有两位在校大学生，平时开销很大，就算勤工俭学也很难满足平时的消费。父母亲都已接近六十，要负担的费用却很昂贵。这些费用远远是家里的收入负担不起的。我平时非常节俭节约，但仍然不能满足平常生活所需要的费用。我的父母平时也是勤俭节约，想把最好的都给我，可是想法终归只是想法，日常的生活都不能满足的他们，更很难养活我。</t>
    </r>
  </si>
  <si>
    <t xml:space="preserve">刘渝</t>
  </si>
  <si>
    <t xml:space="preserve">41032320051003001X</t>
  </si>
  <si>
    <t xml:space="preserve">24330174203</t>
  </si>
  <si>
    <r>
      <rPr>
        <sz val="10"/>
        <color rgb="FF000000"/>
        <rFont val="Noto Sans"/>
        <family val="2"/>
      </rPr>
      <t xml:space="preserve">河南省洛阳市新安县北冶镇东沟村大石岭组</t>
    </r>
    <r>
      <rPr>
        <sz val="10"/>
        <color rgb="FF000000"/>
        <rFont val="宋体"/>
        <family val="0"/>
        <charset val="134"/>
      </rPr>
      <t xml:space="preserve">17</t>
    </r>
    <r>
      <rPr>
        <sz val="10"/>
        <color rgb="FF000000"/>
        <rFont val="Noto Sans"/>
        <family val="2"/>
      </rPr>
      <t xml:space="preserve">号</t>
    </r>
  </si>
  <si>
    <r>
      <rPr>
        <sz val="10"/>
        <color rgb="FF000000"/>
        <rFont val="Noto Sans"/>
        <family val="2"/>
      </rPr>
      <t xml:space="preserve">我来自农村，父亲因残疾而不能外出打工，劳动能力弱，无固定收入，只能在家附近找一些活干。奶奶残疾，年老多病，因为股骨头坏死而无法行走，生活无法自理，我的母亲不得不在家里照顾她。奶奶常年需要吃药，偶尔还会因为其他疾病而住院。我和弟弟都正在上学，需要学费和生活费。母亲在家附近找一些活干，来补贴家用，家里人多地少，收入非常低。我也深知家庭生活的艰辛与不易，在校要努力学习，要坚强。在家里我会帮助他们干一些活，让他们轻松一点。为了缴纳学费，我在暑假里贷款了</t>
    </r>
    <r>
      <rPr>
        <sz val="10"/>
        <color rgb="FF000000"/>
        <rFont val="宋体"/>
        <family val="0"/>
        <charset val="134"/>
      </rPr>
      <t xml:space="preserve">8000</t>
    </r>
    <r>
      <rPr>
        <sz val="10"/>
        <color rgb="FF000000"/>
        <rFont val="Noto Sans"/>
        <family val="2"/>
      </rPr>
      <t xml:space="preserve">元，我打算利用下一次假期去打工赚钱，帮助父母减轻负担。</t>
    </r>
  </si>
  <si>
    <t xml:space="preserve">宋加瑜</t>
  </si>
  <si>
    <t xml:space="preserve">411525200503141891</t>
  </si>
  <si>
    <t xml:space="preserve">24330174076</t>
  </si>
  <si>
    <t xml:space="preserve">河南省信阳市固始县马堽集乡新集村崔宅组</t>
  </si>
  <si>
    <t xml:space="preserve">我来自河南信阳的一个农村家庭，父母都是农民，收入极不稳定，经济状况较差，母亲患有慢性病，需长期服药，无法长期进行体力劳动，我也正在上学，所以家里负担只有父亲一人支撑，今年暑假我在家附近的超市做兼职，虽收入不多，但想着为家里，为父亲减轻负担，今年我考上了大学，学费使得家庭负担更加沉重，所以我的父亲便外出打工，供我上学。在高中时，我努力学习，成绩优异，课余时间积极参与课外活动，提升自己综合素养，在大学里，我也会更加努力，完成我的学业。我的经历让我认识到贫困并不能带来什么阻碍，将来完成学业参加工作时，为国家，为社会做出贡献。</t>
  </si>
  <si>
    <t xml:space="preserve">吴玉上</t>
  </si>
  <si>
    <t xml:space="preserve">410927200403136036</t>
  </si>
  <si>
    <t xml:space="preserve">24330174096</t>
  </si>
  <si>
    <t xml:space="preserve">河南省濮阳市台前县马楼镇吴楼村</t>
  </si>
  <si>
    <r>
      <rPr>
        <sz val="10"/>
        <color rgb="FF000000"/>
        <rFont val="Noto Sans"/>
        <family val="2"/>
      </rPr>
      <t xml:space="preserve">我叫吴玉上，今年</t>
    </r>
    <r>
      <rPr>
        <sz val="10"/>
        <color rgb="FF000000"/>
        <rFont val="宋体"/>
        <family val="0"/>
        <charset val="134"/>
      </rPr>
      <t xml:space="preserve">20</t>
    </r>
    <r>
      <rPr>
        <sz val="10"/>
        <color rgb="FF000000"/>
        <rFont val="Noto Sans"/>
        <family val="2"/>
      </rPr>
      <t xml:space="preserve">岁，是马楼镇吴楼村人，我是一名来自贫困家庭的大学新生，今年高考被中原科技学院录取。我的家庭十多年前因父亲遭遇意外死亡，而陷入经济困境，国家给予我的家庭纳入了贫困户、低保户。我的家庭是单亲家庭，父亲早年不幸去世，生活的重担全压在母亲一人肩上。母亲收入微薄，仅能勉强维持家庭基本生活，家庭经济十分贫 就我现在的家庭情况，还无法承担大学期间的学费和生活费用。然而，学费和生活费用给我们带来了沉重的压力并没有打击我的信心，我会在学校好好学习，积极参加学校活动，尽管生活艰难，但我依然会怀揣着对未来美好的向往，大步前进。</t>
    </r>
  </si>
  <si>
    <t xml:space="preserve">席润祥</t>
  </si>
  <si>
    <t xml:space="preserve">411724200611074416</t>
  </si>
  <si>
    <t xml:space="preserve">24330174064</t>
  </si>
  <si>
    <r>
      <rPr>
        <sz val="10"/>
        <color rgb="FF000000"/>
        <rFont val="Noto Sans"/>
        <family val="2"/>
      </rPr>
      <t xml:space="preserve">河南省驻马店市正阳县吕河乡席庄村席庄</t>
    </r>
    <r>
      <rPr>
        <sz val="10"/>
        <color rgb="FF000000"/>
        <rFont val="宋体"/>
        <family val="0"/>
        <charset val="134"/>
      </rPr>
      <t xml:space="preserve">14</t>
    </r>
  </si>
  <si>
    <t xml:space="preserve">我家里共有四口人，母亲因为小时候家境不好，十六岁去炮厂打工，但是炮厂爆炸，导致母亲全身大面积烧伤，脸部最为严重，因此无法找工作，同时母亲四肢都有不同程度的萎缩，导致母亲行动有困难日长生活需要人来照顾，无法工作，被定为一级残疾。父亲为先天性白内障，看不见东西，无法像正常人一样外出打工，家里靠爷爷奶奶辅助父亲种地以维持家庭支出。姐姐在河南大学读研究生，需要支出费用。我又在今年查出患有腰椎间盘突出，需要定期理疗和吃药，因药物较贵，需要支出很多费用。爷爷奶奶年龄大了，经常需要检查身体，同时患有一些疾病，需要吃药。</t>
  </si>
  <si>
    <t xml:space="preserve">肖克</t>
  </si>
  <si>
    <t xml:space="preserve">411624200509031238</t>
  </si>
  <si>
    <t xml:space="preserve">24330174118</t>
  </si>
  <si>
    <t xml:space="preserve">河南省周口市沈丘县卞路口乡肖门村</t>
  </si>
  <si>
    <t xml:space="preserve">我生活在普通农村家中三口人，爷爷奶奶在我父母年轻时便去世了，不久父亲便残疾无法劳动，父亲如今六十多岁几十年未劳动且父亲患有心脏病心梗高血压等疾病，母亲也已高龄身体行动十分不便。父亲需每个月购买不少药物是一笔不小的开支，并且母亲患脊椎病风湿病等病，因此家庭情况处于困境在校期间我一定刻苦学习努力学习专业知识继续努力完成学业，认真对待学习目标，并且严格的要求自己，我认为学习的目的是为了将来可以对国家和社会贡献出自己的一份力。这不仅是丰富的知识更重要的是具备良好的社会责任感和个人道德修养，我认为这是对家人对自己的回报。</t>
  </si>
  <si>
    <t xml:space="preserve">许志恒</t>
  </si>
  <si>
    <t xml:space="preserve">410422200510257598</t>
  </si>
  <si>
    <t xml:space="preserve">24330174035</t>
  </si>
  <si>
    <t xml:space="preserve">河南省平顶山市叶县夏李乡孙庵村西组</t>
  </si>
  <si>
    <r>
      <rPr>
        <sz val="10"/>
        <color rgb="FF000000"/>
        <rFont val="Noto Sans"/>
        <family val="2"/>
      </rPr>
      <t xml:space="preserve">我的名字许志恒，是机电工程学院机械设计制造及其自动化</t>
    </r>
    <r>
      <rPr>
        <sz val="10"/>
        <color rgb="FF000000"/>
        <rFont val="宋体"/>
        <family val="0"/>
        <charset val="134"/>
      </rPr>
      <t xml:space="preserve">2</t>
    </r>
    <r>
      <rPr>
        <sz val="10"/>
        <color rgb="FF000000"/>
        <rFont val="Noto Sans"/>
        <family val="2"/>
      </rPr>
      <t xml:space="preserve">班学生。我的家庭为孙庵村突发严重困难监测户，属于政府兜底对象。我的父亲患有肢体三级残疾，并有残疾证，现在还患有严重糖尿病并有慢性病卡，需要经常吃药。我的母亲在 </t>
    </r>
    <r>
      <rPr>
        <sz val="10"/>
        <color rgb="FF000000"/>
        <rFont val="宋体"/>
        <family val="0"/>
        <charset val="134"/>
      </rPr>
      <t xml:space="preserve">2019 </t>
    </r>
    <r>
      <rPr>
        <sz val="10"/>
        <color rgb="FF000000"/>
        <rFont val="Noto Sans"/>
        <family val="2"/>
      </rPr>
      <t xml:space="preserve">年诊断为乳腺癌，手术后仍为“三阴”，身体恢复较差，还需要经常复查，属于低保人员并有低保证。父母均无法正常从事劳动，家庭收入来源主要为务农，家庭吃药、生活、上学支出较大，生活较为拮据。我是一名共青团员，成绩较为优异，学习能力强，吃苦耐劳。高中曾担任班长，并且获得优秀班干部和校级三好学生。</t>
    </r>
  </si>
  <si>
    <t xml:space="preserve">闫新鹏</t>
  </si>
  <si>
    <t xml:space="preserve">410927200608266037</t>
  </si>
  <si>
    <t xml:space="preserve">24330174185</t>
  </si>
  <si>
    <r>
      <rPr>
        <sz val="10"/>
        <color rgb="FF000000"/>
        <rFont val="Noto Sans"/>
        <family val="2"/>
      </rPr>
      <t xml:space="preserve">河南省濮阳市台前县吉祥花园</t>
    </r>
    <r>
      <rPr>
        <sz val="10"/>
        <color rgb="FF000000"/>
        <rFont val="宋体"/>
        <family val="0"/>
        <charset val="134"/>
      </rPr>
      <t xml:space="preserve">1</t>
    </r>
    <r>
      <rPr>
        <sz val="10"/>
        <color rgb="FF000000"/>
        <rFont val="Noto Sans"/>
        <family val="2"/>
      </rPr>
      <t xml:space="preserve">号楼</t>
    </r>
    <r>
      <rPr>
        <sz val="10"/>
        <color rgb="FF000000"/>
        <rFont val="宋体"/>
        <family val="0"/>
        <charset val="134"/>
      </rPr>
      <t xml:space="preserve">3</t>
    </r>
    <r>
      <rPr>
        <sz val="10"/>
        <color rgb="FF000000"/>
        <rFont val="Noto Sans"/>
        <family val="2"/>
      </rPr>
      <t xml:space="preserve">单元</t>
    </r>
    <r>
      <rPr>
        <sz val="10"/>
        <color rgb="FF000000"/>
        <rFont val="宋体"/>
        <family val="0"/>
        <charset val="134"/>
      </rPr>
      <t xml:space="preserve">801</t>
    </r>
  </si>
  <si>
    <t xml:space="preserve">我来自贫困县的农村，父母主要依靠打工和务农维持生计，收入微薄且极不稳定。家中体弱的爷爷奶奶也需要照顾，且我的弟弟患有侏儒症，需定期注射价格昂贵的生长激素，这让我本就不富裕的家庭雪上加霜。在学习方面，我始终刻苦努力，成绩优良，在班级中处于上游水平。在学校活动中，我也积极参与，展现出了一定的组织和沟通能力。我生活节俭，从不乱花一分钱。然而，面对学费和生活费用，家庭实在是难以承担。我深知学习机会来之不易，定会珍惜每一个学习的机会，提升自己的学习素养。在此，我会勤工俭学以缓解家庭的经济压力，并通过自己的努力回馈社会。</t>
  </si>
  <si>
    <t xml:space="preserve">杨宗润</t>
  </si>
  <si>
    <t xml:space="preserve">410482200607160238</t>
  </si>
  <si>
    <t xml:space="preserve">24330174204</t>
  </si>
  <si>
    <r>
      <rPr>
        <sz val="10"/>
        <color rgb="FF000000"/>
        <rFont val="Noto Sans"/>
        <family val="2"/>
      </rPr>
      <t xml:space="preserve">河南省平顶山市汝州市小屯镇小屯村</t>
    </r>
    <r>
      <rPr>
        <sz val="10"/>
        <color rgb="FF000000"/>
        <rFont val="宋体"/>
        <family val="0"/>
        <charset val="134"/>
      </rPr>
      <t xml:space="preserve">3</t>
    </r>
    <r>
      <rPr>
        <sz val="10"/>
        <color rgb="FF000000"/>
        <rFont val="Noto Sans"/>
        <family val="2"/>
      </rPr>
      <t xml:space="preserve">组</t>
    </r>
  </si>
  <si>
    <r>
      <rPr>
        <sz val="10"/>
        <color rgb="FF000000"/>
        <rFont val="Noto Sans"/>
        <family val="2"/>
      </rPr>
      <t xml:space="preserve">我是</t>
    </r>
    <r>
      <rPr>
        <sz val="10"/>
        <color rgb="FF000000"/>
        <rFont val="宋体"/>
        <family val="0"/>
        <charset val="134"/>
      </rPr>
      <t xml:space="preserve">2024</t>
    </r>
    <r>
      <rPr>
        <sz val="10"/>
        <color rgb="FF000000"/>
        <rFont val="Noto Sans"/>
        <family val="2"/>
      </rPr>
      <t xml:space="preserve">级机械设计制造及其自动化</t>
    </r>
    <r>
      <rPr>
        <sz val="10"/>
        <color rgb="FF000000"/>
        <rFont val="宋体"/>
        <family val="0"/>
        <charset val="134"/>
      </rPr>
      <t xml:space="preserve">2</t>
    </r>
    <r>
      <rPr>
        <sz val="10"/>
        <color rgb="FF000000"/>
        <rFont val="Noto Sans"/>
        <family val="2"/>
      </rPr>
      <t xml:space="preserve">班的杨宗润，因家中父亲早逝，姐姐也已出嫁，家里的劳动力只有身体欠佳的母亲，母亲一直以务农以支撑家庭，但难以负担我的学习费用，我们处处节俭，却仍捉襟见肘，在生活上，勤俭节约，不追名牌，不乱花钱，合理安排费用，同时积极参加学校各项节约活动，我深知学习的重要性，努力进取，在高中时期也因成绩进步获得市级进步奖，我渴望知识改变命运，想要靠自己努力成长，同时我也积极参加合项社会实践活动，提高了自己的综合素质自己实践能力，我会在学校好好学习，靠自己勤工俭学来以减轻家庭负担，并通过自己的努力来回报社会。</t>
    </r>
  </si>
  <si>
    <t xml:space="preserve">张家轩</t>
  </si>
  <si>
    <t xml:space="preserve">410222200607200191</t>
  </si>
  <si>
    <t xml:space="preserve">24330174015</t>
  </si>
  <si>
    <r>
      <rPr>
        <sz val="10"/>
        <color rgb="FF000000"/>
        <rFont val="Noto Sans"/>
        <family val="2"/>
      </rPr>
      <t xml:space="preserve">河南省开封市通许县孙营乡前刘村</t>
    </r>
    <r>
      <rPr>
        <sz val="10"/>
        <color rgb="FF000000"/>
        <rFont val="宋体"/>
        <family val="0"/>
        <charset val="134"/>
      </rPr>
      <t xml:space="preserve">60</t>
    </r>
    <r>
      <rPr>
        <sz val="10"/>
        <color rgb="FF000000"/>
        <rFont val="Noto Sans"/>
        <family val="2"/>
      </rPr>
      <t xml:space="preserve">号</t>
    </r>
  </si>
  <si>
    <t xml:space="preserve">我的父母长期在家务农，但近年来常遇天灾，仅有的十亩地经常被大水淹，父亲外出打工还因身高被拒绝使用，家里仅靠产量不高的农作物勉强支撑生活，父母每日勤劳工作，早出晚归，只为庄稼能卖个好价钱，自高中开始，年年都有天灾，为了我的学业能够完成，家中已负债十几万元，为了能够上大学，不得不贷款一万六千元，四年之后将会高达六万多元，家人凭着底下的收入很难负担得起，家庭经济能力实属底下，生活仅能勉强支撑，但贫穷的生活不会击败的对生活的信心，我会将其用于我的学习中去，我会努力学习，备战考研，让自己成为有才能的人，不负自己，不负家人，回馈社会。</t>
  </si>
  <si>
    <t xml:space="preserve">张健</t>
  </si>
  <si>
    <t xml:space="preserve">410328200505109753</t>
  </si>
  <si>
    <t xml:space="preserve">24330174112</t>
  </si>
  <si>
    <r>
      <rPr>
        <sz val="10"/>
        <color rgb="FF000000"/>
        <rFont val="Noto Sans"/>
        <family val="2"/>
      </rPr>
      <t xml:space="preserve">河南省洛阳市洛宁县长水乡王伙村</t>
    </r>
    <r>
      <rPr>
        <sz val="10"/>
        <color rgb="FF000000"/>
        <rFont val="宋体"/>
        <family val="0"/>
        <charset val="134"/>
      </rPr>
      <t xml:space="preserve">86</t>
    </r>
    <r>
      <rPr>
        <sz val="10"/>
        <color rgb="FF000000"/>
        <rFont val="Noto Sans"/>
        <family val="2"/>
      </rPr>
      <t xml:space="preserve">号</t>
    </r>
  </si>
  <si>
    <t xml:space="preserve">我是机械设计制造及其自动化二班的张健，我的家乡洛宁县是河南省贫困县之一，我们村是重点扶贫村之一，我家一共有四口人，爸爸、妈妈、姐姐和我，我的家庭是脱贫家庭，是建档立卡户，父母因年纪大身体也逐渐不好，爸爸的心脏不是很好，妈妈的腿经常疼痛，严重时走路、上台阶都非常困难，基本上每天都要吃药，难以找到适合的工作，只能打些零工在家务农，只依靠爸爸妈妈这些工作的收入，支出本人在校费用困难，本人在高中学习成绩良好，在这大学四年会更加努力学习，努力提高自己能力，成为对学校对国家有用的人，为学校为国家献出自己的一份力。</t>
  </si>
  <si>
    <t xml:space="preserve">张盼吉</t>
  </si>
  <si>
    <t xml:space="preserve">410421200506271016</t>
  </si>
  <si>
    <t xml:space="preserve">24330174089</t>
  </si>
  <si>
    <r>
      <rPr>
        <sz val="10"/>
        <color rgb="FF000000"/>
        <rFont val="Noto Sans"/>
        <family val="2"/>
      </rPr>
      <t xml:space="preserve">平顶山市宝丰县闹店镇寺坡村山头村</t>
    </r>
    <r>
      <rPr>
        <sz val="10"/>
        <color rgb="FF000000"/>
        <rFont val="宋体"/>
        <family val="0"/>
        <charset val="134"/>
      </rPr>
      <t xml:space="preserve">91</t>
    </r>
    <r>
      <rPr>
        <sz val="10"/>
        <color rgb="FF000000"/>
        <rFont val="Noto Sans"/>
        <family val="2"/>
      </rPr>
      <t xml:space="preserve">号</t>
    </r>
  </si>
  <si>
    <t xml:space="preserve">我家里爷爷奶奶年龄大了，不能工作，只能靠一个月的社保来维持，而且奶奶还有老年痴呆不能够干活，而且旁边要人照顾，我妈妈不能够出去找工作，开学前几天我妈妈突然得了病，又贷款两万，做了手术现在在家里休息不能够剧烈运动，现在家里也没有人能够出去干活了，我爸爸现在也要放下工作等着我妈妈身体痊愈，家里还有我跟妹妹上学也是很大的开销，爸爸在外面务工，之前工作出现意外，手指断了，做手术接上了，但是手指不能弯曲了，爸爸的工作也是家里大部分的收入来源，我妹妹马上就要上初中了，到时候又是一笔不小的开支，我也会在学校好好表现，争取取得优异的成绩来回报父母。</t>
  </si>
  <si>
    <t xml:space="preserve">张鑫</t>
  </si>
  <si>
    <t xml:space="preserve">410224200611012671</t>
  </si>
  <si>
    <t xml:space="preserve">24330174062</t>
  </si>
  <si>
    <r>
      <rPr>
        <sz val="10"/>
        <color rgb="FF000000"/>
        <rFont val="Noto Sans"/>
        <family val="2"/>
      </rPr>
      <t xml:space="preserve">河南省开封市祥符区刘店乡王明磊村一组</t>
    </r>
    <r>
      <rPr>
        <sz val="10"/>
        <color rgb="FF000000"/>
        <rFont val="宋体"/>
        <family val="0"/>
        <charset val="134"/>
      </rPr>
      <t xml:space="preserve">28</t>
    </r>
    <r>
      <rPr>
        <sz val="10"/>
        <color rgb="FF000000"/>
        <rFont val="Noto Sans"/>
        <family val="2"/>
      </rPr>
      <t xml:space="preserve">号</t>
    </r>
  </si>
  <si>
    <t xml:space="preserve">我爸爸患有重症肌无力，劳动能力较弱，在外务工，爷爷年迈，并且患有脑梗塞和冠心病，劳动能力弱，爸爸和爷爷都需要长期治疗，吃药和定期检查，开销较大，妈妈收入微薄且十分不稳定，奶奶在家务农，妈妈和奶奶因为常年劳作，身体状况欠佳，也时常在医院看病拿药，家中有两个老人需要赡养，并且有三个孩子正在上学，学费和日常开销太大，家中的收入主要依靠爸爸和妈妈的辛勤付出，家中每年的收入仅仅能维持我们一家的日常生活开销，家中生活拮据，经济困难，负担沉重，生活压力也大，在这样的情况下，我深知只有好好学习才能改变家庭现状，减轻家庭负担。</t>
  </si>
  <si>
    <t xml:space="preserve">周宽</t>
  </si>
  <si>
    <t xml:space="preserve">411327200502280314</t>
  </si>
  <si>
    <t xml:space="preserve">24330174111</t>
  </si>
  <si>
    <t xml:space="preserve">河南省南阳市内乡县大桥乡大周村七组</t>
  </si>
  <si>
    <t xml:space="preserve">我的名字是周宽，来自机械设计制造及其自动化二班的一名学生。我不乱花钱，不会去追求名牌和奢饰品，尽量减少不必要的开支。我不仅注重学习，还积极参与社会实践活动，通过这些社会实践活动，我不仅提高了自己的社会实践能力还增强了我社会责任感。我的理科成绩优良，对于本专业也很有兴趣，但是我家的情况不太理想。我的妈妈在外出务工的时候不幸患上突发脑溢血，现今生活不能自理，父亲曾遭遇车祸，导致他的三根肋骨骨折。虽然康复，但仍有隐患，不能做太重的工作，奶奶常年在家务农，在当地县城里卖自己种的菜，收入微薄。我一定会继续努力完成我的学业，去提升我的学识和生活知识，争取早日回报社会。</t>
  </si>
  <si>
    <t xml:space="preserve">陈婉</t>
  </si>
  <si>
    <t xml:space="preserve">411481200603050685</t>
  </si>
  <si>
    <r>
      <rPr>
        <sz val="10"/>
        <color rgb="FF000000"/>
        <rFont val="宋体"/>
        <family val="0"/>
        <charset val="134"/>
      </rPr>
      <t xml:space="preserve">24</t>
    </r>
    <r>
      <rPr>
        <sz val="10"/>
        <color rgb="FF000000"/>
        <rFont val="Noto Sans"/>
        <family val="2"/>
      </rPr>
      <t xml:space="preserve">级机械设计制造及其自动化</t>
    </r>
    <r>
      <rPr>
        <sz val="10"/>
        <color rgb="FF000000"/>
        <rFont val="宋体"/>
        <family val="0"/>
        <charset val="134"/>
      </rPr>
      <t xml:space="preserve">3</t>
    </r>
    <r>
      <rPr>
        <sz val="10"/>
        <color rgb="FF000000"/>
        <rFont val="Noto Sans"/>
        <family val="2"/>
      </rPr>
      <t xml:space="preserve">班</t>
    </r>
  </si>
  <si>
    <t xml:space="preserve">24330174215</t>
  </si>
  <si>
    <r>
      <rPr>
        <sz val="10"/>
        <color rgb="FF000000"/>
        <rFont val="Noto Sans"/>
        <family val="2"/>
      </rPr>
      <t xml:space="preserve">河南省商丘市永城市侯岭乡方庄村刘血庄</t>
    </r>
    <r>
      <rPr>
        <sz val="10"/>
        <color rgb="FF000000"/>
        <rFont val="宋体"/>
        <family val="0"/>
        <charset val="134"/>
      </rPr>
      <t xml:space="preserve">015</t>
    </r>
    <r>
      <rPr>
        <sz val="10"/>
        <color rgb="FF000000"/>
        <rFont val="Noto Sans"/>
        <family val="2"/>
      </rPr>
      <t xml:space="preserve">号</t>
    </r>
  </si>
  <si>
    <t xml:space="preserve">我由于家里父亲腿部有疾病，行动不便，家里缺乏顶梁柱，难以维持较重的经济压力，母亲也年龄偏大，收到工作的排挤，面临辞职危机，是一名普通的务工人员，在服装厂工作，工作较长时间，但是工资十分微薄，家中哥哥尚未完成家业，有许多需要用钱的地方，大学的学费和生活费用也成为家庭的一笔沉重的负担，我的家庭需要支出的地方较多，来源少，家庭贫困，希望能够申请助学金来减轻家里的经济困难，顺利助我完成学业，日后的我将努力完成学业，对学习投入更多精力，遵纪守法，用行动回馈帮助我的人，成为有用的人，努力为学校争取光荣，发挥自我价值。</t>
  </si>
  <si>
    <t xml:space="preserve">何雨乐</t>
  </si>
  <si>
    <t xml:space="preserve">411626200608201653</t>
  </si>
  <si>
    <t xml:space="preserve">24330174007</t>
  </si>
  <si>
    <r>
      <rPr>
        <sz val="10"/>
        <color rgb="FF000000"/>
        <rFont val="Noto Sans"/>
        <family val="2"/>
      </rPr>
      <t xml:space="preserve">河南省周口市淮阳区临蔡镇大何村</t>
    </r>
    <r>
      <rPr>
        <sz val="10"/>
        <color rgb="FF000000"/>
        <rFont val="宋体"/>
        <family val="0"/>
        <charset val="134"/>
      </rPr>
      <t xml:space="preserve">210</t>
    </r>
    <r>
      <rPr>
        <sz val="10"/>
        <color rgb="FF000000"/>
        <rFont val="Noto Sans"/>
        <family val="2"/>
      </rPr>
      <t xml:space="preserve">号</t>
    </r>
  </si>
  <si>
    <t xml:space="preserve">我的父亲长期患有慢性病，需要定期服药和治疗，父亲也因多年劳累身体每况愈下，无法从事重体力劳动。父亲因工地纠纷欠下债款十多万。爷爷奶奶年迈多病，常年需要人照顾，也无劳动能力。我前年因为摔伤导致骨折，做手术费用昂贵，医生在手术过程中伤到我的桡神经，导致我的左手不能屈伸长达一年之久，后续又经长时间康复神经治疗，导致家庭医疗开支巨大，进一步加剧了经济负担。我和哥哥都在上学，教育费用也成为家庭的一项巨大开支。尽管父母日夜劳碌，但仍然难以支付我们的学费和生活费。为了减轻家庭负担，我会在学校勤工俭学，并尽量节省生活开支。</t>
  </si>
  <si>
    <t xml:space="preserve">胡洋光</t>
  </si>
  <si>
    <t xml:space="preserve">411523200606250932</t>
  </si>
  <si>
    <t xml:space="preserve">24330174054</t>
  </si>
  <si>
    <t xml:space="preserve">河南省信阳市新县沙窝镇朴店村后洼组</t>
  </si>
  <si>
    <t xml:space="preserve">我的父亲患有慢性肾衰竭，并且因为疾病变得丧失劳动能力而无法劳动，每月需要进行三次透析治疗，治疗费用十分高昂，再加上我父亲还患有高血压，眼病等疾病，每天还需要服用其他药物，每月的医疗费用就是一笔巨大的开支，母亲也快到了退休的年纪，精神状态不如从前，身体也欠佳，劳动能力下降，收入较往年也有所下降。哥哥目前刚进入社会，工作不稳定，收入勉强自给自足，组建家庭可能还需要父母帮助，基本无法为家中提供经济支援，本人正在上学，学费和生活费对家庭而言也是一笔负担，这些都靠母亲一人苦苦支持，家庭经济压力太大，因此家庭非常贫困。</t>
  </si>
  <si>
    <t xml:space="preserve">贾永晴</t>
  </si>
  <si>
    <t xml:space="preserve">410928200510072759</t>
  </si>
  <si>
    <t xml:space="preserve">24330174093</t>
  </si>
  <si>
    <r>
      <rPr>
        <sz val="10"/>
        <color rgb="FF000000"/>
        <rFont val="Noto Sans"/>
        <family val="2"/>
      </rPr>
      <t xml:space="preserve">河南省濮阳市濮阳县王城堌镇千安社区</t>
    </r>
    <r>
      <rPr>
        <sz val="10"/>
        <color rgb="FF000000"/>
        <rFont val="宋体"/>
        <family val="0"/>
        <charset val="134"/>
      </rPr>
      <t xml:space="preserve">15</t>
    </r>
    <r>
      <rPr>
        <sz val="10"/>
        <color rgb="FF000000"/>
        <rFont val="Noto Sans"/>
        <family val="2"/>
      </rPr>
      <t xml:space="preserve">栋</t>
    </r>
    <r>
      <rPr>
        <sz val="10"/>
        <color rgb="FF000000"/>
        <rFont val="宋体"/>
        <family val="0"/>
        <charset val="134"/>
      </rPr>
      <t xml:space="preserve">4</t>
    </r>
    <r>
      <rPr>
        <sz val="10"/>
        <color rgb="FF000000"/>
        <rFont val="Noto Sans"/>
        <family val="2"/>
      </rPr>
      <t xml:space="preserve">单元</t>
    </r>
    <r>
      <rPr>
        <sz val="10"/>
        <color rgb="FF000000"/>
        <rFont val="宋体"/>
        <family val="0"/>
        <charset val="134"/>
      </rPr>
      <t xml:space="preserve">4</t>
    </r>
    <r>
      <rPr>
        <sz val="10"/>
        <color rgb="FF000000"/>
        <rFont val="Noto Sans"/>
        <family val="2"/>
      </rPr>
      <t xml:space="preserve">楼</t>
    </r>
  </si>
  <si>
    <t xml:space="preserve">我来自一个偏远的农村家庭，家中有四口人，父母以务农打工为生，家中还有一身体残疾的哥哥。由于家庭经济条件有限，父母辛勤劳作，但收入微薄，难以支撑我的学费及生活费用。我深知教育的重要性，也一直努力学习，希望能够通过知识改变家庭的命运。在过去的学习中，我始终保持优异的学习成绩，积极参与班级和学校的各项活动，努力提升自己的综合素质。为了减轻家庭负担，我在课余时间积极参加勤工俭学，虽然收入有限，但也能在一定程度上缓解家庭的经济压力。我有强烈的求知欲和学习动力。在中学时期，我始终保持着优异的学业成绩和积极的参与精神。我希望能够进一步拓展自己的知识面，掌握更多专业技能，为将来投身社会做好充分准备。</t>
  </si>
  <si>
    <t xml:space="preserve">刘振翔</t>
  </si>
  <si>
    <t xml:space="preserve">410726200511190219</t>
  </si>
  <si>
    <t xml:space="preserve">24330174023</t>
  </si>
  <si>
    <r>
      <rPr>
        <sz val="10"/>
        <color rgb="FF000000"/>
        <rFont val="Noto Sans"/>
        <family val="2"/>
      </rPr>
      <t xml:space="preserve">河南省新乡市延津县位邱乡宋庄村前大街</t>
    </r>
    <r>
      <rPr>
        <sz val="10"/>
        <color rgb="FF000000"/>
        <rFont val="宋体"/>
        <family val="0"/>
        <charset val="134"/>
      </rPr>
      <t xml:space="preserve">74</t>
    </r>
    <r>
      <rPr>
        <sz val="10"/>
        <color rgb="FF000000"/>
        <rFont val="Noto Sans"/>
        <family val="2"/>
      </rPr>
      <t xml:space="preserve">号</t>
    </r>
  </si>
  <si>
    <t xml:space="preserve">我的家庭经济条件并不富裕，父母都是传统的农民，没有文化，只能靠着干体力活来支撑家庭花费。随着时间的推移，父母逐渐老去，身体素质下降，很多重活都不能干了，我的父亲就是由于常年在外地打工，干着风吹日晒的体力活，现在患有腰间盘突出等多种病。我的母亲由于生活压力大，太过于劳累再加上营养跟不上，一天突发脑出血，医疗费用和住院费极其昂贵，几乎花光了家里所有的积蓄。我的姐姐刚毕业刚步入社会没有稳定的收入，还要还高达四万的助学贷款。现在我的父母的身体条件也都不足以从事体力工作，只能靠着务农获取绵薄的收入，但两个学生都是民办学校，这绵薄的收入根本不足以付起高昂的学费，总之如今家庭的收入不能付得起家庭的开销。</t>
  </si>
  <si>
    <t xml:space="preserve">王佳浩</t>
  </si>
  <si>
    <t xml:space="preserve">410621200501221096</t>
  </si>
  <si>
    <t xml:space="preserve">24330174156</t>
  </si>
  <si>
    <r>
      <rPr>
        <sz val="10"/>
        <color rgb="FF000000"/>
        <rFont val="Noto Sans"/>
        <family val="2"/>
      </rPr>
      <t xml:space="preserve">河南省鹤壁市浚县善堂镇东王庄村</t>
    </r>
    <r>
      <rPr>
        <sz val="10"/>
        <color rgb="FF000000"/>
        <rFont val="宋体"/>
        <family val="0"/>
        <charset val="134"/>
      </rPr>
      <t xml:space="preserve">49</t>
    </r>
    <r>
      <rPr>
        <sz val="10"/>
        <color rgb="FF000000"/>
        <rFont val="Noto Sans"/>
        <family val="2"/>
      </rPr>
      <t xml:space="preserve">号</t>
    </r>
  </si>
  <si>
    <r>
      <rPr>
        <sz val="10"/>
        <color rgb="FF000000"/>
        <rFont val="Noto Sans"/>
        <family val="2"/>
      </rPr>
      <t xml:space="preserve">我是</t>
    </r>
    <r>
      <rPr>
        <sz val="10"/>
        <color rgb="FF000000"/>
        <rFont val="宋体"/>
        <family val="0"/>
        <charset val="134"/>
      </rPr>
      <t xml:space="preserve">3</t>
    </r>
    <r>
      <rPr>
        <sz val="10"/>
        <color rgb="FF000000"/>
        <rFont val="Noto Sans"/>
        <family val="2"/>
      </rPr>
      <t xml:space="preserve">班学生王佳浩，我的家庭情况大致为，母亲重病患有乳腺癌，常治不愈，只能常年靠吃药维持身体健康，无劳动能力，不能干体力活，父亲是家庭唯一的经济来源，因此，父亲常年在外打工挣钱养家，劳累过度，也落下不少病根，也被诊断出患有，肺气肿，心脏病。家中共</t>
    </r>
    <r>
      <rPr>
        <sz val="10"/>
        <color rgb="FF000000"/>
        <rFont val="宋体"/>
        <family val="0"/>
        <charset val="134"/>
      </rPr>
      <t xml:space="preserve">5</t>
    </r>
    <r>
      <rPr>
        <sz val="10"/>
        <color rgb="FF000000"/>
        <rFont val="Noto Sans"/>
        <family val="2"/>
      </rPr>
      <t xml:space="preserve">口人，家里还有</t>
    </r>
    <r>
      <rPr>
        <sz val="10"/>
        <color rgb="FF000000"/>
        <rFont val="宋体"/>
        <family val="0"/>
        <charset val="134"/>
      </rPr>
      <t xml:space="preserve">3</t>
    </r>
    <r>
      <rPr>
        <sz val="10"/>
        <color rgb="FF000000"/>
        <rFont val="Noto Sans"/>
        <family val="2"/>
      </rPr>
      <t xml:space="preserve">个学生，并且都在上学，花费多开销大，此外，爷爷也患有心严重脏病，做的有心脏搭桥手术，靠吃药维持身体，同样无劳动能力，家庭生病人数多，收入少，家里学生</t>
    </r>
    <r>
      <rPr>
        <sz val="10"/>
        <color rgb="FF000000"/>
        <rFont val="宋体"/>
        <family val="0"/>
        <charset val="134"/>
      </rPr>
      <t xml:space="preserve">3</t>
    </r>
    <r>
      <rPr>
        <sz val="10"/>
        <color rgb="FF000000"/>
        <rFont val="Noto Sans"/>
        <family val="2"/>
      </rPr>
      <t xml:space="preserve">人花销巨大，家庭困难经济收入少，生活拮据，因此，家庭也被评为低保户和监测户，我在学校会好好学习，积极参加学校的活动。</t>
    </r>
  </si>
  <si>
    <t xml:space="preserve">王家琪</t>
  </si>
  <si>
    <t xml:space="preserve">41022120060524029X</t>
  </si>
  <si>
    <t xml:space="preserve">24330174225</t>
  </si>
  <si>
    <r>
      <rPr>
        <sz val="10"/>
        <color rgb="FF000000"/>
        <rFont val="Noto Sans"/>
        <family val="2"/>
      </rPr>
      <t xml:space="preserve">河南省杞县付集镇吕寨村乔寨后街</t>
    </r>
    <r>
      <rPr>
        <sz val="10"/>
        <color rgb="FF000000"/>
        <rFont val="宋体"/>
        <family val="0"/>
        <charset val="134"/>
      </rPr>
      <t xml:space="preserve">28</t>
    </r>
    <r>
      <rPr>
        <sz val="10"/>
        <color rgb="FF000000"/>
        <rFont val="Noto Sans"/>
        <family val="2"/>
      </rPr>
      <t xml:space="preserve">号</t>
    </r>
  </si>
  <si>
    <t xml:space="preserve">我家是原建档立卡家庭，家中共有五口人，父母都是农民，均无稳定工作，皆靠临时打工为生，家中的生活费全来自父母的辛勤劳动，尽管父母不懈劳作，但生活依旧拮据，加上我和姐姐刚刚迈入大学的校门，学习费用繁重，以及父亲突发心脏病需要长期服药，家庭更加困难。但就算如此，在生活上，我对同学友好，乐于帮助他人，无论遇到什么困难，我都能以乐观积极的态度面对，不气馁，勇于战胜困难。在学习上，我学习刻苦，认真努力，成绩优异，是同学们的好榜样。困苦的生活没有压下我向上的信念，反而铸就了我吃苦耐劳，不言败的精神意志。因此，我会靠自己的努力来回馈社会。</t>
  </si>
  <si>
    <t xml:space="preserve">王家轩</t>
  </si>
  <si>
    <t xml:space="preserve">411421200601240112</t>
  </si>
  <si>
    <t xml:space="preserve">24330174038</t>
  </si>
  <si>
    <r>
      <rPr>
        <sz val="10"/>
        <color rgb="FF000000"/>
        <rFont val="Noto Sans"/>
        <family val="2"/>
      </rPr>
      <t xml:space="preserve">河南省商丘市民权县北关镇官庄村委</t>
    </r>
    <r>
      <rPr>
        <sz val="10"/>
        <color rgb="FF000000"/>
        <rFont val="宋体"/>
        <family val="0"/>
        <charset val="134"/>
      </rPr>
      <t xml:space="preserve">058</t>
    </r>
    <r>
      <rPr>
        <sz val="10"/>
        <color rgb="FF000000"/>
        <rFont val="Noto Sans"/>
        <family val="2"/>
      </rPr>
      <t xml:space="preserve">号</t>
    </r>
  </si>
  <si>
    <t xml:space="preserve">我来自农村，家庭经济困难以及无稳定的经济收入，父母无固定的工作。因为我和姐姐均为民办学生，所以我和姐姐的学费和生活费开支较大，因此我们上学都办理了生源地助学贷款，这使得现在我家的家庭经济得到缓解，但仍然困难，也因此欠下了一些债务。而且我的父母身体不好，爷爷奶奶也患有不同的疾病，需要药物治疗，母亲的劲椎和腰部不好，经常疼痛难忍，不能长时间劳作，因此家里的开支成了父亲的重担。但高二时父亲又发生了车祸，从此落下了腰伤，不能再长时间干体力活和劳作，这对我们家的经济情况无疑是个沉重的打击。我也会更加努力学习，勤工俭学，来减轻一下父母的重担，为父母分担重担。</t>
  </si>
  <si>
    <t xml:space="preserve">徐鹏博</t>
  </si>
  <si>
    <t xml:space="preserve">411023200602034012</t>
  </si>
  <si>
    <t xml:space="preserve">24330174120</t>
  </si>
  <si>
    <t xml:space="preserve">河南省许昌市建安区河街乡半坡铺大路徐八组</t>
  </si>
  <si>
    <t xml:space="preserve">我是单亲家庭，家中共三口人：母亲，兄弟，本人。父亲数年前病逝，与此同时，为治疗疾病，家庭倾尽所有，欠下数万元债务，生活拮据。随后家庭仅剩母亲一位劳动力。母亲平日做小工养家糊口，收入低微且不稳定。兄弟目前还在待业，无法提供经济支持。本人学费较高，平日生活开支相对较高。爷爷虽不在户口但仍需赡养。各方面考虑，家庭成员较多而劳动力极少，收入微薄而支出巨大，难以承担学业压力。同时，我在学校内表现优异，乐于助人，积极奉献，在各个学科中表现优异，积极与老师进行学术交流，具有远大理想和坚定信念，我会努力学习，为祖国的繁荣富强添砖加瓦。</t>
  </si>
  <si>
    <t xml:space="preserve">杨振岳</t>
  </si>
  <si>
    <t xml:space="preserve">410611200504014516</t>
  </si>
  <si>
    <t xml:space="preserve">24330174084</t>
  </si>
  <si>
    <t xml:space="preserve">河南省鹤壁市淇滨区大河涧乡毛连洞村</t>
  </si>
  <si>
    <t xml:space="preserve">我是中原科技学院机械设计制造及自动化专业的一名学生，我来自农村，父母都是农民，母亲体弱无法提供经济支持，全家的收入都来自微薄的土地收入，无法支撑家庭开支，父亲年纪较大，无法从事体力劳动，让家庭更加雪上加霜了，家中老人已老，需要父母赡养，加上家中学生的学费较为高昂，家中收入无法支撑，本人也曾经在暑假打过暑假工，深知工作挣钱的不易，便十分珍惜大学改变命运的机会，所以即使家中拮据，我也踏入了大学校园深造学习，近年来由于气候变化和自然灾害频繁，农作物收成不佳，家庭经济状况愈加困难，为了补贴家用，父亲偶尔也会打零工来维持我们的生计。</t>
  </si>
  <si>
    <t xml:space="preserve">张华宇</t>
  </si>
  <si>
    <t xml:space="preserve">410622200603176018</t>
  </si>
  <si>
    <t xml:space="preserve">24330174138</t>
  </si>
  <si>
    <t xml:space="preserve">河南省鹤壁市淇县西岗镇三角屯村</t>
  </si>
  <si>
    <r>
      <rPr>
        <sz val="10"/>
        <color rgb="FF000000"/>
        <rFont val="Noto Sans"/>
        <family val="2"/>
      </rPr>
      <t xml:space="preserve">我自从儿时便家庭贫困，一家五口人，母亲在家务农，父亲失业之后靠着打零工所赚取的微薄收入养活一家五口，姐姐大学毕业在家没有找到工作，奶奶患有帕金森病，由我的父母担任起赡养的责任，而我正在上学，学费生活费对我的家庭来说是不小的负担，并且在</t>
    </r>
    <r>
      <rPr>
        <sz val="10"/>
        <color rgb="FF000000"/>
        <rFont val="宋体"/>
        <family val="0"/>
        <charset val="134"/>
      </rPr>
      <t xml:space="preserve">21</t>
    </r>
    <r>
      <rPr>
        <sz val="10"/>
        <color rgb="FF000000"/>
        <rFont val="Noto Sans"/>
        <family val="2"/>
      </rPr>
      <t xml:space="preserve">年时，一场洪涝灾害席卷了我的家乡，而我家所在的位置正是泄洪区，给我的家庭经济造成了很大的冲击影响，使我的父母的负担变得更大，但是我从来不怨天尤人，我在初中和高中阶段努力学习，积极向上，当了六年的班长，期间更是多次获得三好学生以及优秀班干部等表彰，也曾经代表过班级和年级作为优秀代表上台讲话，所以我更加希望可以用我所学知识报效国家和社会。</t>
    </r>
  </si>
  <si>
    <t xml:space="preserve">郑先峰</t>
  </si>
  <si>
    <t xml:space="preserve">410526200603260690</t>
  </si>
  <si>
    <t xml:space="preserve">24330174218</t>
  </si>
  <si>
    <r>
      <rPr>
        <sz val="10"/>
        <color rgb="FF000000"/>
        <rFont val="Noto Sans"/>
        <family val="2"/>
      </rPr>
      <t xml:space="preserve">河南省安阳市滑县瓦岗寨乡大范庄村</t>
    </r>
    <r>
      <rPr>
        <sz val="10"/>
        <color rgb="FF000000"/>
        <rFont val="宋体"/>
        <family val="0"/>
        <charset val="134"/>
      </rPr>
      <t xml:space="preserve">54</t>
    </r>
    <r>
      <rPr>
        <sz val="10"/>
        <color rgb="FF000000"/>
        <rFont val="Noto Sans"/>
        <family val="2"/>
      </rPr>
      <t xml:space="preserve">号</t>
    </r>
  </si>
  <si>
    <t xml:space="preserve">我叫郑先峰，我家中有两位民办院校大学生，父母双方均为农民，没有文化，没有本钱，全家以务农种田为生，家长双方均为务农，没有固定的收人，经济收入不稳定，主要以打工为主，并且身体欠佳，全家的经济来源几乎全靠父亲一人辛苦种田和农闲之时出门给人帮下工，仅凭劳动力难以维持家庭的生活，进入大学深造后，家庭生活负担进一步加重，经济上更是雪上加霜，家庭经济困难，家庭状况不景气，同时学费昂贵也申请了国家助学金贷款，毕业之后仍需还清，为了减轻家庭的生活负担和压力，我一定会努力学习专业课知识，提升自己的专业能力，积极参加学校的活动，成为一个对社会有用的人。</t>
  </si>
  <si>
    <t xml:space="preserve">朱睿智</t>
  </si>
  <si>
    <t xml:space="preserve">410323200510040154</t>
  </si>
  <si>
    <t xml:space="preserve">24330174200</t>
  </si>
  <si>
    <t xml:space="preserve">河南省洛阳市新安县石寺镇谷堆村</t>
  </si>
  <si>
    <t xml:space="preserve">我的家中上学的孩子多，劳动力少，姐姐正在考研，爷爷奶奶年纪大了，不能干活，只有父亲一个人挣钱，养家压力大，面对困难和挫折时，我会培养上进心，努力克服困难，积极进取，在校期间我会努力学习，实现自己的目标，与人为善，处理好与同学之间的关系，提高个人素质，做一个对祖国有用的人。学会自强自立，不辜负父母的期待。我会让自己成为标杆，带动自己身边的人学习，不会自暴自弃，提高自己的能力，锻炼自己。我会遵守学校的规章制度，保持优秀的学习成绩，并积极参加校园活动，提升自己的综合素质。此外，我还会尽我所能帮助其他需要帮助的同学。</t>
  </si>
  <si>
    <t xml:space="preserve">陈世伟</t>
  </si>
  <si>
    <t xml:space="preserve">411625200012240858</t>
  </si>
  <si>
    <t xml:space="preserve">机械设计制造及其自动化（专升本）</t>
  </si>
  <si>
    <r>
      <rPr>
        <sz val="10"/>
        <color rgb="FF000000"/>
        <rFont val="宋体"/>
        <family val="0"/>
        <charset val="134"/>
      </rPr>
      <t xml:space="preserve">24</t>
    </r>
    <r>
      <rPr>
        <sz val="10"/>
        <color rgb="FF000000"/>
        <rFont val="Noto Sans"/>
        <family val="2"/>
      </rPr>
      <t xml:space="preserve">级机械设计制造及其自动化（专升本）</t>
    </r>
    <r>
      <rPr>
        <sz val="10"/>
        <color rgb="FF000000"/>
        <rFont val="宋体"/>
        <family val="0"/>
        <charset val="134"/>
      </rPr>
      <t xml:space="preserve">1</t>
    </r>
    <r>
      <rPr>
        <sz val="10"/>
        <color rgb="FF000000"/>
        <rFont val="Noto Sans"/>
        <family val="2"/>
      </rPr>
      <t xml:space="preserve">班</t>
    </r>
  </si>
  <si>
    <t xml:space="preserve">24330172051</t>
  </si>
  <si>
    <r>
      <rPr>
        <sz val="10"/>
        <color rgb="FF000000"/>
        <rFont val="Noto Sans"/>
        <family val="2"/>
      </rPr>
      <t xml:space="preserve">河南省周口市郸城县吴台镇杨庄行政村陈庄村</t>
    </r>
    <r>
      <rPr>
        <sz val="10"/>
        <color rgb="FF000000"/>
        <rFont val="宋体"/>
        <family val="0"/>
        <charset val="134"/>
      </rPr>
      <t xml:space="preserve">0001</t>
    </r>
    <r>
      <rPr>
        <sz val="10"/>
        <color rgb="FF000000"/>
        <rFont val="Noto Sans"/>
        <family val="2"/>
      </rPr>
      <t xml:space="preserve">号</t>
    </r>
  </si>
  <si>
    <t xml:space="preserve">我叫陈世伟，来自河南省周口市。在我的家里共有六口人，除去父母还有两个哥哥一个姐姐，是建档立卡户。在校期间我从不与其他同学进行物质上的攀比，一心一意学习专业课知识。在课堂上会积极回答老师所提出的问题，遇到有争议以及不理解的地方会在课下主动请教老师，课后会认真完成老师布置的作业，课前会抽出时间对老师讲过的知识进行整理以做到查漏补缺并且会提前预习老师所要讲的内容，做到课堂上能够积极与老师互动，从而带动其他同学对于学习的积极性。在生活上会团结同学，对于需要帮助的同学会尽自己最大能力给予同学相应的帮助，作为一名共青团员要积极响应学院及班级的号召从而为其他同学树立一个好榜样起到模范带头作用。</t>
  </si>
  <si>
    <t xml:space="preserve">高端呈</t>
  </si>
  <si>
    <t xml:space="preserve">411326200411124811</t>
  </si>
  <si>
    <t xml:space="preserve">24330172104</t>
  </si>
  <si>
    <r>
      <rPr>
        <sz val="10"/>
        <color rgb="FF000000"/>
        <rFont val="Noto Sans"/>
        <family val="2"/>
      </rPr>
      <t xml:space="preserve">河南省南阳市南召县板山坪镇华山村竹园庄组</t>
    </r>
    <r>
      <rPr>
        <sz val="10"/>
        <color rgb="FF000000"/>
        <rFont val="宋体"/>
        <family val="0"/>
        <charset val="134"/>
      </rPr>
      <t xml:space="preserve">82</t>
    </r>
    <r>
      <rPr>
        <sz val="10"/>
        <color rgb="FF000000"/>
        <rFont val="Noto Sans"/>
        <family val="2"/>
      </rPr>
      <t xml:space="preserve">号</t>
    </r>
  </si>
  <si>
    <r>
      <rPr>
        <sz val="10"/>
        <color rgb="FF000000"/>
        <rFont val="Noto Sans"/>
        <family val="2"/>
      </rPr>
      <t xml:space="preserve">我是</t>
    </r>
    <r>
      <rPr>
        <sz val="10"/>
        <color rgb="FF000000"/>
        <rFont val="宋体"/>
        <family val="0"/>
        <charset val="134"/>
      </rPr>
      <t xml:space="preserve">24</t>
    </r>
    <r>
      <rPr>
        <sz val="10"/>
        <color rgb="FF000000"/>
        <rFont val="Noto Sans"/>
        <family val="2"/>
      </rPr>
      <t xml:space="preserve">级机械设计制造及其自动化</t>
    </r>
    <r>
      <rPr>
        <sz val="10"/>
        <color rgb="FF000000"/>
        <rFont val="宋体"/>
        <family val="0"/>
        <charset val="134"/>
      </rPr>
      <t xml:space="preserve">1</t>
    </r>
    <r>
      <rPr>
        <sz val="10"/>
        <color rgb="FF000000"/>
        <rFont val="Noto Sans"/>
        <family val="2"/>
      </rPr>
      <t xml:space="preserve">班的学生，来自南召县板山坪镇华山村一个农村家庭，家中有三口人，家里是建档立卡户，低保户，家庭主要经济来源主要是父母务农和农闲时打工收入。父亲患有双侧股骨头坏死，由于父亲做了手术，花光了家里的积蓄，手术后，父亲的身体状况不好，平时不能干重活。家庭的经济压力几乎全压在母亲身上，母亲的身体也不好，患有糖尿病和血脂稠等慢性病，需要经常吃药来维持身体健康。姐姐已经成家，也有自己的家庭要照顾，给家里的经济支持也不多。我还在上学，现阶段没有赚钱的能力，学费和生活费加重了家里的经济负担。</t>
    </r>
  </si>
  <si>
    <t xml:space="preserve">景婧怡</t>
  </si>
  <si>
    <t xml:space="preserve">410423200308019680</t>
  </si>
  <si>
    <t xml:space="preserve">24330172027</t>
  </si>
  <si>
    <t xml:space="preserve">河南省平顶山市鲁山县人民路下洼口</t>
  </si>
  <si>
    <t xml:space="preserve">我叫景婧怡，来自河南省平顶山市鲁山县，是中原科技学院机电工程学院机械设计与制造一班专升本的一名学生。我家里有六口人，我和三个弟弟都在上学，而且都是非义务教育阶段，爸爸也没有什么文化，自己一个人在外面打工赚钱养家，妈妈在家照顾我和三个弟弟的生活，家庭经济来源单一，四个学生同时上学支出大，高昂的学费令家里入不敷出。但是生活上的困难并不会使我意志消磨，我会更加努力，勤奋学习，认真完成作业，认真对待每一件事。在校期间，我积极参加学校运动会，志愿者等等各种活动，配合班级的工作，遵守校规校纪，学习积极，态度端正。</t>
  </si>
  <si>
    <t xml:space="preserve">来红波</t>
  </si>
  <si>
    <t xml:space="preserve">411621200311182277</t>
  </si>
  <si>
    <t xml:space="preserve">24330172112</t>
  </si>
  <si>
    <t xml:space="preserve">河南省周口市扶沟县固城乡高庄村</t>
  </si>
  <si>
    <r>
      <rPr>
        <sz val="10"/>
        <color rgb="FF000000"/>
        <rFont val="Noto Sans"/>
        <family val="2"/>
      </rPr>
      <t xml:space="preserve">我家中父亲在一次骑车的过程中与对面的车相撞导致小腿骨头断裂，断裂的骨头又压迫到了神经所以在医院住了三个多月。本来家中就没有很多积蓄，因此又借了</t>
    </r>
    <r>
      <rPr>
        <sz val="10"/>
        <color rgb="FF000000"/>
        <rFont val="宋体"/>
        <family val="0"/>
        <charset val="134"/>
      </rPr>
      <t xml:space="preserve">3</t>
    </r>
    <r>
      <rPr>
        <sz val="10"/>
        <color rgb="FF000000"/>
        <rFont val="Noto Sans"/>
        <family val="2"/>
      </rPr>
      <t xml:space="preserve">万块钱，因为这件事家中算是没有了经济来源。在出院后也落下病根，长时间走路或是干重活就会导致脚肿。母亲也是常年有病，一直在吃药，所以也不能干重活。父亲和母亲又没有什么文化现在就在家种一些不需要太费力的庄稼。我也经常尽自己最大的努力去帮助家里。自己现在还正在接受教育，没有什么经济来源，只是靠寒假暑假的时候打临时工以此来减轻家里的负担。我在校期间学习认真多次获得优秀学生奖项。专科毕业也获得了优秀毕业生奖项。</t>
    </r>
  </si>
  <si>
    <t xml:space="preserve">茹萍萍</t>
  </si>
  <si>
    <t xml:space="preserve">410423200208289229</t>
  </si>
  <si>
    <t xml:space="preserve">24330172055</t>
  </si>
  <si>
    <t xml:space="preserve">河南省平顶山市鲁山县马楼乡石门村</t>
  </si>
  <si>
    <r>
      <rPr>
        <sz val="10"/>
        <color rgb="FF000000"/>
        <rFont val="Noto Sans"/>
        <family val="2"/>
      </rPr>
      <t xml:space="preserve">我来自河南省平顶山市鲁山县马楼乡的一个小农村，家中共有</t>
    </r>
    <r>
      <rPr>
        <sz val="10"/>
        <color rgb="FF000000"/>
        <rFont val="宋体"/>
        <family val="0"/>
        <charset val="134"/>
      </rPr>
      <t xml:space="preserve">7</t>
    </r>
    <r>
      <rPr>
        <sz val="10"/>
        <color rgb="FF000000"/>
        <rFont val="Noto Sans"/>
        <family val="2"/>
      </rPr>
      <t xml:space="preserve">口人，兄弟姐妹四个都还在上学。奶奶年老体衰，常年服药。妈妈体弱多病，无法就业。爸爸文化程度不高，在家务农，或者接点体力活，但是爸爸曾经在死神面前走过一遭，虽然现在可以正常劳作，可身体里面还钉着数块钢板，小毛病也是不断。家中仅靠爸爸一人维持生活，家庭经济负担重。甚至我的学费也是向亲戚借的，尽管父母从未说什么，但是我的心里还是很难受。我现在已经是大学生了，假期会去做兼职补贴家用。同时，我也深知学习的重要性，因此学习上不敢有丝毫怠慢。在班级中积极参加活动，为人友善，往后我也会努力让自己变得更好。</t>
    </r>
  </si>
  <si>
    <t xml:space="preserve">熊永贺</t>
  </si>
  <si>
    <t xml:space="preserve">410926200210243234</t>
  </si>
  <si>
    <t xml:space="preserve">24330172017</t>
  </si>
  <si>
    <r>
      <rPr>
        <sz val="10"/>
        <color rgb="FF000000"/>
        <rFont val="Noto Sans"/>
        <family val="2"/>
      </rPr>
      <t xml:space="preserve">河南省濮阳市范县颜村铺乡徐庄村</t>
    </r>
    <r>
      <rPr>
        <sz val="10"/>
        <color rgb="FF000000"/>
        <rFont val="宋体"/>
        <family val="0"/>
        <charset val="134"/>
      </rPr>
      <t xml:space="preserve">32</t>
    </r>
    <r>
      <rPr>
        <sz val="10"/>
        <color rgb="FF000000"/>
        <rFont val="Noto Sans"/>
        <family val="2"/>
      </rPr>
      <t xml:space="preserve">号</t>
    </r>
  </si>
  <si>
    <t xml:space="preserve">我是熊永贺，家中有父亲母亲和一个哥哥四口人。我们范县曾是国家级贫困县，也是濮阳市最贫穷地区之一，人均耕地占有量不足一亩，经济指标低于全市的平均水平。去年年初我父亲得了免疫介导性脑脊髓炎，还留下了后遗症，日常生活勉强能够自理。母亲还患有高血压，需要常年吃降压药。在我的努力之下，今年也顺利通过了专升本考试，但高昂的费用使我的家庭压力倍增，所以我在学校时都是能省则省，不想让家里负担太重，但作用仍是微乎其微。我只能在学习之余以及寒暑假期期间打些零工，用来当做我在学校时的日常开销，尽我最大的能力来帮父母减轻压力。</t>
  </si>
  <si>
    <t xml:space="preserve">徐祥琛</t>
  </si>
  <si>
    <t xml:space="preserve">411381200202237152</t>
  </si>
  <si>
    <t xml:space="preserve">24330172117</t>
  </si>
  <si>
    <r>
      <rPr>
        <sz val="10"/>
        <color rgb="FF000000"/>
        <rFont val="Noto Sans"/>
        <family val="2"/>
      </rPr>
      <t xml:space="preserve">河南省南阳市邓州市刘集镇北何冲村何岗</t>
    </r>
    <r>
      <rPr>
        <sz val="10"/>
        <color rgb="FF000000"/>
        <rFont val="宋体"/>
        <family val="0"/>
        <charset val="134"/>
      </rPr>
      <t xml:space="preserve">42</t>
    </r>
    <r>
      <rPr>
        <sz val="10"/>
        <color rgb="FF000000"/>
        <rFont val="Noto Sans"/>
        <family val="2"/>
      </rPr>
      <t xml:space="preserve">号</t>
    </r>
  </si>
  <si>
    <r>
      <rPr>
        <sz val="10"/>
        <color rgb="FF000000"/>
        <rFont val="Noto Sans"/>
        <family val="2"/>
      </rPr>
      <t xml:space="preserve">我是机电工程学院学生徐祥琛，目前家中三口人，家里以农业收入为主，平时家中没什么特别的经济收入，大学期间的高额学费和生活费致使家中的负担更加严重，父亲因一只眼睛失明，无法外出务工，母亲前几年突发中风，为给母亲治病，家中承受了巨额的医务费用，由于母亲年龄比较大，病情无法得到根治，因此需要一直服用昂贵的药物，来抑制病情的发展，家中也因此欠下了不少外债。</t>
    </r>
    <r>
      <rPr>
        <sz val="10"/>
        <color rgb="FF000000"/>
        <rFont val="宋体"/>
        <family val="0"/>
        <charset val="134"/>
      </rPr>
      <t xml:space="preserve">2024</t>
    </r>
    <r>
      <rPr>
        <sz val="10"/>
        <color rgb="FF000000"/>
        <rFont val="Noto Sans"/>
        <family val="2"/>
      </rPr>
      <t xml:space="preserve">年以来因天灾，庄稼欠收致使家庭经济拮据，生活十分困难。我曾多次获得奖学金，努力完成学业，实现梦想。我假期会出去兼职，来缓解家庭的经济压力，品德优良，无不良嗜好。</t>
    </r>
  </si>
  <si>
    <t xml:space="preserve">张梓靖</t>
  </si>
  <si>
    <t xml:space="preserve">410523200304090039</t>
  </si>
  <si>
    <t xml:space="preserve">24330172016</t>
  </si>
  <si>
    <r>
      <rPr>
        <sz val="10"/>
        <color rgb="FF000000"/>
        <rFont val="Noto Sans"/>
        <family val="2"/>
      </rPr>
      <t xml:space="preserve">河南省汤阴县白营镇白营村</t>
    </r>
    <r>
      <rPr>
        <sz val="10"/>
        <color rgb="FF000000"/>
        <rFont val="宋体"/>
        <family val="0"/>
        <charset val="134"/>
      </rPr>
      <t xml:space="preserve">292</t>
    </r>
    <r>
      <rPr>
        <sz val="10"/>
        <color rgb="FF000000"/>
        <rFont val="Noto Sans"/>
        <family val="2"/>
      </rPr>
      <t xml:space="preserve">号</t>
    </r>
  </si>
  <si>
    <t xml:space="preserve">我叫张梓靖，是中原科技学院许昌校区的一名在校大三学生。我是河南省安阳市汤阴县白营镇人。家庭经济情况比较困难。我家有五口人，父亲长年在外打工，收入不稳定，工资微薄，勉强维持家庭生计。母亲不得不照顾生病的奶奶，无法工作引贴家用。我奶奶患有慢性病，类风湿等疾病，需要大笔医药费，使不富裕的家庭雪上加霜，我和妹妹又上学，还得花费不少钱。在学校，我在学习过程中，遇到问题以及不会的地方会在课下主动请教老师，与同学交流，课后会认真完成老师布置的作业，课前会抽出时间对老师讲过的知识进行整理以做到查漏补缺并且会提前预习老师所要讲的内容，做到课堂上能够积极与老师互动。</t>
  </si>
  <si>
    <t xml:space="preserve">陈硕</t>
  </si>
  <si>
    <t xml:space="preserve">411424200201194515</t>
  </si>
  <si>
    <r>
      <rPr>
        <sz val="10"/>
        <color rgb="FF000000"/>
        <rFont val="宋体"/>
        <family val="0"/>
        <charset val="134"/>
      </rPr>
      <t xml:space="preserve">24</t>
    </r>
    <r>
      <rPr>
        <sz val="10"/>
        <color rgb="FF000000"/>
        <rFont val="Noto Sans"/>
        <family val="2"/>
      </rPr>
      <t xml:space="preserve">级机械设计制造及其自动化（专升本）</t>
    </r>
    <r>
      <rPr>
        <sz val="10"/>
        <color rgb="FF000000"/>
        <rFont val="宋体"/>
        <family val="0"/>
        <charset val="134"/>
      </rPr>
      <t xml:space="preserve">2</t>
    </r>
    <r>
      <rPr>
        <sz val="10"/>
        <color rgb="FF000000"/>
        <rFont val="Noto Sans"/>
        <family val="2"/>
      </rPr>
      <t xml:space="preserve">班</t>
    </r>
  </si>
  <si>
    <t xml:space="preserve">24330172113</t>
  </si>
  <si>
    <r>
      <rPr>
        <sz val="10"/>
        <color rgb="FF000000"/>
        <rFont val="Noto Sans"/>
        <family val="2"/>
      </rPr>
      <t xml:space="preserve">河南省柘城县慈圣镇君臣村委会五组</t>
    </r>
    <r>
      <rPr>
        <sz val="10"/>
        <color rgb="FF000000"/>
        <rFont val="宋体"/>
        <family val="0"/>
        <charset val="134"/>
      </rPr>
      <t xml:space="preserve">390</t>
    </r>
    <r>
      <rPr>
        <sz val="10"/>
        <color rgb="FF000000"/>
        <rFont val="Noto Sans"/>
        <family val="2"/>
      </rPr>
      <t xml:space="preserve">号</t>
    </r>
  </si>
  <si>
    <r>
      <rPr>
        <sz val="10"/>
        <color rgb="FF000000"/>
        <rFont val="Noto Sans"/>
        <family val="2"/>
      </rPr>
      <t xml:space="preserve">我是来自</t>
    </r>
    <r>
      <rPr>
        <sz val="10"/>
        <color rgb="FF000000"/>
        <rFont val="宋体"/>
        <family val="0"/>
        <charset val="134"/>
      </rPr>
      <t xml:space="preserve">24</t>
    </r>
    <r>
      <rPr>
        <sz val="10"/>
        <color rgb="FF000000"/>
        <rFont val="Noto Sans"/>
        <family val="2"/>
      </rPr>
      <t xml:space="preserve">级机电工程学院的学生陈硕，家庭无稳定经济来源，奶奶乳腺癌中期，需要承担昂贵的手术费和医药费，因此我承担着巨大的生活压力。在这样的家庭背景下，我更加珍惜学习的机会，始终保持着优异的学习成绩，我希望通过努力学习提升完善自己，同时也为自己的成长不断努力。在校期间，我勤奋学习，但面对生活的重重压力，我假期期间会去打工减少家庭负担，确保能够顺利完成学业。我始终秉持着一颗感恩的心，积极参与志愿服务活动，将所学知识用于社会实践，努力践行社会主义核心价值观。我将更加努力学习，提高自己的人生价值，做一个对社会有用的人。</t>
    </r>
  </si>
  <si>
    <t xml:space="preserve">闵一行</t>
  </si>
  <si>
    <t xml:space="preserve">410922200103255410</t>
  </si>
  <si>
    <t xml:space="preserve">24330172076</t>
  </si>
  <si>
    <r>
      <rPr>
        <sz val="10"/>
        <color rgb="FF000000"/>
        <rFont val="Noto Sans"/>
        <family val="2"/>
      </rPr>
      <t xml:space="preserve">河南省濮阳市清丰县马庄镇南永固社区</t>
    </r>
    <r>
      <rPr>
        <sz val="10"/>
        <color rgb="FF000000"/>
        <rFont val="宋体"/>
        <family val="0"/>
        <charset val="134"/>
      </rPr>
      <t xml:space="preserve">13</t>
    </r>
    <r>
      <rPr>
        <sz val="10"/>
        <color rgb="FF000000"/>
        <rFont val="Noto Sans"/>
        <family val="2"/>
      </rPr>
      <t xml:space="preserve">号楼</t>
    </r>
    <r>
      <rPr>
        <sz val="10"/>
        <color rgb="FF000000"/>
        <rFont val="宋体"/>
        <family val="0"/>
        <charset val="134"/>
      </rPr>
      <t xml:space="preserve">2</t>
    </r>
    <r>
      <rPr>
        <sz val="10"/>
        <color rgb="FF000000"/>
        <rFont val="Noto Sans"/>
        <family val="2"/>
      </rPr>
      <t xml:space="preserve">单元</t>
    </r>
    <r>
      <rPr>
        <sz val="10"/>
        <color rgb="FF000000"/>
        <rFont val="宋体"/>
        <family val="0"/>
        <charset val="134"/>
      </rPr>
      <t xml:space="preserve">302</t>
    </r>
  </si>
  <si>
    <r>
      <rPr>
        <sz val="10"/>
        <color rgb="FF000000"/>
        <rFont val="Noto Sans"/>
        <family val="2"/>
      </rPr>
      <t xml:space="preserve">我是中原科技学院机电工程学院</t>
    </r>
    <r>
      <rPr>
        <sz val="10"/>
        <color rgb="FF000000"/>
        <rFont val="宋体"/>
        <family val="0"/>
        <charset val="134"/>
      </rPr>
      <t xml:space="preserve">24</t>
    </r>
    <r>
      <rPr>
        <sz val="10"/>
        <color rgb="FF000000"/>
        <rFont val="Noto Sans"/>
        <family val="2"/>
      </rPr>
      <t xml:space="preserve">级机械设计制造及其自动化二班的闵一行。我的家中有</t>
    </r>
    <r>
      <rPr>
        <sz val="10"/>
        <color rgb="FF000000"/>
        <rFont val="宋体"/>
        <family val="0"/>
        <charset val="134"/>
      </rPr>
      <t xml:space="preserve">4</t>
    </r>
    <r>
      <rPr>
        <sz val="10"/>
        <color rgb="FF000000"/>
        <rFont val="Noto Sans"/>
        <family val="2"/>
      </rPr>
      <t xml:space="preserve">口人，父亲，母亲，弟弟和我。因为弟弟残疾且在上学所以需要母亲照顾，所以母亲无法外出工作，并且母亲身体较差需要长年吃药。父亲在外打工，工资收入不稳定。并且我家在农村，还有一些地要打理，所以有时父亲无法外出打工。所以有不少时间家里收入较少，经济压力大。在学习上，我努力学习在完成我自己学业的同时也会帮助本班同学。在生活上，我和同学相处融洽并且没有和同学闹过矛盾。在思想上，我是共青团员并积极向党组织靠拢。并一直朝着党员的标准不断的提高自己。</t>
    </r>
  </si>
  <si>
    <t xml:space="preserve">秦豪杰</t>
  </si>
  <si>
    <t xml:space="preserve">41088220030803011X</t>
  </si>
  <si>
    <t xml:space="preserve">24330172025</t>
  </si>
  <si>
    <r>
      <rPr>
        <sz val="10"/>
        <color rgb="FF000000"/>
        <rFont val="Noto Sans"/>
        <family val="2"/>
      </rPr>
      <t xml:space="preserve">河南省焦作市沁阳市东关村光明街南一巷</t>
    </r>
    <r>
      <rPr>
        <sz val="10"/>
        <color rgb="FF000000"/>
        <rFont val="宋体"/>
        <family val="0"/>
        <charset val="134"/>
      </rPr>
      <t xml:space="preserve">12</t>
    </r>
    <r>
      <rPr>
        <sz val="10"/>
        <color rgb="FF000000"/>
        <rFont val="Noto Sans"/>
        <family val="2"/>
      </rPr>
      <t xml:space="preserve">号</t>
    </r>
  </si>
  <si>
    <t xml:space="preserve">我是秦豪杰，目前就读于中原科技学院。父母离异家中共六口人跟随父亲生活。家中主要靠爷爷的微弱退休金来维持生活，父亲患有强直性脊柱炎无工作只能在家种地也需止痛药维持劳作而今年四月份大风导致小麦倒伏收入减半入不敷出。家中有两位老人，爷爷在一年前突犯脑梗已不能自理，奶奶则需在家里照顾一家人的起居身体也是不良。大伯无结婚无儿女又是精神病患者前不久刚进入精神病医院住了一月之久看其精神不振才将其接出，家庭收入已不足以支撑家中的开销，虽没申请助学贷款但学费已然是外债。我今后一定加倍努力争取学业上取得显著成绩，并且在以后的学习中能帮助同学就帮助尽自己微薄之力。</t>
  </si>
  <si>
    <t xml:space="preserve">孙晴</t>
  </si>
  <si>
    <t xml:space="preserve">410811200304240085</t>
  </si>
  <si>
    <t xml:space="preserve">24330172084</t>
  </si>
  <si>
    <r>
      <rPr>
        <sz val="10"/>
        <color rgb="FF000000"/>
        <rFont val="Noto Sans"/>
        <family val="2"/>
      </rPr>
      <t xml:space="preserve">河南省焦作市解放区西王褚新区</t>
    </r>
    <r>
      <rPr>
        <sz val="10"/>
        <color rgb="FF000000"/>
        <rFont val="宋体"/>
        <family val="0"/>
        <charset val="134"/>
      </rPr>
      <t xml:space="preserve">14</t>
    </r>
    <r>
      <rPr>
        <sz val="10"/>
        <color rgb="FF000000"/>
        <rFont val="Noto Sans"/>
        <family val="2"/>
      </rPr>
      <t xml:space="preserve">号楼西单元</t>
    </r>
    <r>
      <rPr>
        <sz val="10"/>
        <color rgb="FF000000"/>
        <rFont val="宋体"/>
        <family val="0"/>
        <charset val="134"/>
      </rPr>
      <t xml:space="preserve">904</t>
    </r>
    <r>
      <rPr>
        <sz val="10"/>
        <color rgb="FF000000"/>
        <rFont val="Noto Sans"/>
        <family val="2"/>
      </rPr>
      <t xml:space="preserve">号</t>
    </r>
  </si>
  <si>
    <t xml:space="preserve">我是机电工程学院机械设计制造及其自动化二班的学生孙晴。我家中共有五口人，家庭收入仅靠父亲一个人外出打工，家庭经济困难。且父亲患有糖尿病，需要长期服用药物治疗。母亲因身体原因无法外出工作，姐姐今年刚大学毕业还未找到工作，还需偿还之前上学的助学贷款。弟弟现在上小学。本人学费均来自生源地贷款，家庭负担大。自入学以来，思想上，我积极进取，始终严格要求自己，重视理论学习，积极向党组织靠拢，时刻注重自己的思想觉悟和政治觉悟，勇于自我批评，树立正确的人生观和价值观。热爱祖国，热爱人民，具备良好的思想素质。工作上，作为班级团支书，认真做好本职工作，为同学服务。在生活中，我勤俭节约不浪费，严于律己，宽以待人。</t>
  </si>
  <si>
    <t xml:space="preserve">王泽龙</t>
  </si>
  <si>
    <t xml:space="preserve">411104200110080019</t>
  </si>
  <si>
    <t xml:space="preserve">24330172064</t>
  </si>
  <si>
    <t xml:space="preserve">河南省漯河市召陵区青年乡裴王村</t>
  </si>
  <si>
    <t xml:space="preserve">我是机械设计制造及其自动化二四级专升本二班的王泽龙，父母早年离婚我和弟弟由母亲抚养，母亲是一名工厂员工，每年都有巨大的经济压力压到母亲上身，而母亲的能力有限，承担不住我和弟弟的上学费用，为了让我和弟弟完成学业妈妈把亲戚都借了一遍，由于今年我高额的学费，弟弟为了减轻家庭的压力，选择服兵役来减少母亲的负担，把能够继续深造的机会让给了我。我深知家庭贫困并不能阻挡我的成长与进步，相反，它会激励我更加努力学习，在校期间我勤俭节约乐于助人尊重师长，明确自己的学习目标，积极参加与各项活动，努力提升自我，以便于更好的锤炼自己，也不辜负母亲的期望和弟弟的付出。</t>
  </si>
  <si>
    <t xml:space="preserve">王振国</t>
  </si>
  <si>
    <t xml:space="preserve">411402200305263011</t>
  </si>
  <si>
    <t xml:space="preserve">24330172022</t>
  </si>
  <si>
    <t xml:space="preserve">河南省商丘市梁园区建设办事处乔新庄</t>
  </si>
  <si>
    <t xml:space="preserve">我是机电工程学院学生王振国，我的家中有三口人，我父亲患有糖尿病多年，需要长期吃药以及定期检查，而且医药费开支较大，由于患病所以失业较早，没有稳定的工作，且家中没有稳定的经济收入来源，平时只能做一些零工，我的母亲学历因为较低，所以没有稳定工作，平时只能在家务农，或和父亲一起做零工，但由于长期劳作，身体也慢慢变差，偶尔也需要吃药来缓解，我的奶奶年龄较大，身体不好且也患有糖尿病，由于年龄原因所以经常生病住院，家中也因此承担大部分医药费，且自我上大学以来家中外债逐渐增多，还要继续供我上学，生活情况较为困难。</t>
  </si>
  <si>
    <t xml:space="preserve">姚慧方</t>
  </si>
  <si>
    <t xml:space="preserve">410728200201131080</t>
  </si>
  <si>
    <t xml:space="preserve">24330172088</t>
  </si>
  <si>
    <r>
      <rPr>
        <sz val="10"/>
        <color rgb="FF000000"/>
        <rFont val="Noto Sans"/>
        <family val="2"/>
      </rPr>
      <t xml:space="preserve">河南省新乡市长垣市南蒲区怡善苑</t>
    </r>
    <r>
      <rPr>
        <sz val="10"/>
        <color rgb="FF000000"/>
        <rFont val="宋体"/>
        <family val="0"/>
        <charset val="134"/>
      </rPr>
      <t xml:space="preserve">13</t>
    </r>
    <r>
      <rPr>
        <sz val="10"/>
        <color rgb="FF000000"/>
        <rFont val="Noto Sans"/>
        <family val="2"/>
      </rPr>
      <t xml:space="preserve">号楼</t>
    </r>
    <r>
      <rPr>
        <sz val="10"/>
        <color rgb="FF000000"/>
        <rFont val="宋体"/>
        <family val="0"/>
        <charset val="134"/>
      </rPr>
      <t xml:space="preserve">1601</t>
    </r>
  </si>
  <si>
    <r>
      <rPr>
        <sz val="10"/>
        <color rgb="FF000000"/>
        <rFont val="Noto Sans"/>
        <family val="2"/>
      </rPr>
      <t xml:space="preserve">我来自农村，我家有</t>
    </r>
    <r>
      <rPr>
        <sz val="10"/>
        <color rgb="FF000000"/>
        <rFont val="宋体"/>
        <family val="0"/>
        <charset val="134"/>
      </rPr>
      <t xml:space="preserve">6</t>
    </r>
    <r>
      <rPr>
        <sz val="10"/>
        <color rgb="FF000000"/>
        <rFont val="Noto Sans"/>
        <family val="2"/>
      </rPr>
      <t xml:space="preserve">口人，我的爷爷奶奶年迈，常年卧病在床，不仅每年都要买药吃药，还需要花很多钱去看病，这是一笔很大的开销，我的母亲患有精神疾病以及视力残疾不能照顾自己，没有办法出去打工，还需要人在身边照看，而且我的父亲年老体弱，还要在家照顾我的爷爷奶奶以及母亲，也无法出去打工，家里的生活收入来源全依靠父亲一个人，而我和妹妹也都是学生，并且都在上学，需要交很多的学费，家里负担不起，在假期期间我有时会出去打工来减轻家里的负担，但是对我的家庭来说还是微乎其微。我在校期间学习成绩优异，对待工作认真负责，责任心强，具有良好的道德品质。</t>
    </r>
  </si>
  <si>
    <t xml:space="preserve">周永康</t>
  </si>
  <si>
    <t xml:space="preserve">410182200206101433</t>
  </si>
  <si>
    <t xml:space="preserve">24330172068</t>
  </si>
  <si>
    <t xml:space="preserve">河南省郑州市新密市超化镇黄固寺村</t>
  </si>
  <si>
    <t xml:space="preserve">我家中共有四口人，父母年龄均过六十岁，劳动力弱。母亲于前年突发脑出血，手术虽保住性命，但母亲也因此二级残疾，生活不能自理，母亲不能独自穿衣，吃饭，上厕所等，父亲必须在家照顾母亲所以无法外出工作。一场大病家庭前前后后共开销十多万元，现如今母亲每月用于维持病情的药仍需要固定开销一千多块。父母都是农民每月只有养老金没有退休金。家中收入来源大部分来自姐姐，但是姐姐患有腰椎病，不能长久站立，更不能做重活，只能做一些零碎的工作来维持日常生活。我在校期间努力学习，按时按要求完成课后作业，上课积极回答问题，成绩良好。</t>
  </si>
  <si>
    <t xml:space="preserve">刁姣姣</t>
  </si>
  <si>
    <t xml:space="preserve">412726200202053028</t>
  </si>
  <si>
    <t xml:space="preserve">智能制造工程</t>
  </si>
  <si>
    <r>
      <rPr>
        <sz val="10"/>
        <color rgb="FF000000"/>
        <rFont val="宋体"/>
        <family val="0"/>
        <charset val="134"/>
      </rPr>
      <t xml:space="preserve">22</t>
    </r>
    <r>
      <rPr>
        <sz val="10"/>
        <color rgb="FF000000"/>
        <rFont val="Noto Sans"/>
        <family val="2"/>
      </rPr>
      <t xml:space="preserve">级智能制造工程</t>
    </r>
    <r>
      <rPr>
        <sz val="10"/>
        <color rgb="FF000000"/>
        <rFont val="宋体"/>
        <family val="0"/>
        <charset val="134"/>
      </rPr>
      <t xml:space="preserve">1</t>
    </r>
    <r>
      <rPr>
        <sz val="10"/>
        <color rgb="FF000000"/>
        <rFont val="Noto Sans"/>
        <family val="2"/>
      </rPr>
      <t xml:space="preserve">班</t>
    </r>
  </si>
  <si>
    <t xml:space="preserve">22330674032</t>
  </si>
  <si>
    <r>
      <rPr>
        <sz val="10"/>
        <color rgb="FF000000"/>
        <rFont val="Noto Sans"/>
        <family val="2"/>
      </rPr>
      <t xml:space="preserve">河南省周口市郸城县白马镇刁楼行政村后刁楼</t>
    </r>
    <r>
      <rPr>
        <sz val="10"/>
        <color rgb="FF000000"/>
        <rFont val="宋体"/>
        <family val="0"/>
        <charset val="134"/>
      </rPr>
      <t xml:space="preserve">092</t>
    </r>
    <r>
      <rPr>
        <sz val="10"/>
        <color rgb="FF000000"/>
        <rFont val="Noto Sans"/>
        <family val="2"/>
      </rPr>
      <t xml:space="preserve">号</t>
    </r>
  </si>
  <si>
    <t xml:space="preserve">我的父亲在我上初中时患有脑膜瘤去世，期间父亲动了两次开颅手术，医药费高昂，为此欠下许多外债，我爸才去世时，家中着实没钱上学，姐姐还因此差点辍学，因姐姐成绩优异，学校老师多次来我家，让我姐不要辍学，多亏学校减免，才得以正常上学，我们上学一直贷款和外借，最近几年母亲挣得钱勉强够我和弟弟在校吃饭。母亲一人将我姐，我弟和我抚养大，我姐去年才毕业找工作，仅能维持一人生活，我和弟弟都在上大学，学费都较为高昂，母亲现在年事已高，身上小病不断，常年手麻，不能干重活，现今我和弟弟都没有挣钱能力，母亲一人在外务工难以维持生活。在学校我也是时刻严格要求自己，积极上进。</t>
  </si>
  <si>
    <t xml:space="preserve">郭梦怡</t>
  </si>
  <si>
    <t xml:space="preserve">41172320031218802X</t>
  </si>
  <si>
    <t xml:space="preserve">22330674036</t>
  </si>
  <si>
    <t xml:space="preserve">河南省驻马店市平舆县玉皇庙乡范寨村委郭李村</t>
  </si>
  <si>
    <t xml:space="preserve">我的父亲于去年检查出的免疫性糖尿病，需要终身注射胰岛素，因为从事劳务工作，并发症愈发明显，体现在体重减轻，眼睛散光严重，更容易疲劳，而且糖尿病会影响身体的自愈能力。家中务农，但是由于今年收成受天气影响严重，家庭经济开支难以维持。胰岛素的开支，以及我和弟弟都在上学，爷爷奶奶年纪较大也患有老年人常见的疾病，如糖尿病和冠心病，需要吃药控制，没有办法提供劳动能力，母亲由于年纪和家族遗传病史患有高血压，并且去年做手术切除了胸部肿瘤，在家里修养很长一段时间。在校期间，我积极参加活动，申请了勤工俭学，并利用课余时间兼职，尽量减轻家庭负担。</t>
  </si>
  <si>
    <t xml:space="preserve">郭银行</t>
  </si>
  <si>
    <t xml:space="preserve">410928200411292510</t>
  </si>
  <si>
    <t xml:space="preserve">22330674009</t>
  </si>
  <si>
    <r>
      <rPr>
        <sz val="10"/>
        <color rgb="FF000000"/>
        <rFont val="Noto Sans"/>
        <family val="2"/>
      </rPr>
      <t xml:space="preserve">河南省濮阳市濮阳县梁庄镇贾张温</t>
    </r>
    <r>
      <rPr>
        <sz val="10"/>
        <color rgb="FF000000"/>
        <rFont val="宋体"/>
        <family val="0"/>
        <charset val="134"/>
      </rPr>
      <t xml:space="preserve">148</t>
    </r>
    <r>
      <rPr>
        <sz val="10"/>
        <color rgb="FF000000"/>
        <rFont val="Noto Sans"/>
        <family val="2"/>
      </rPr>
      <t xml:space="preserve">号</t>
    </r>
  </si>
  <si>
    <t xml:space="preserve">我叫郭银行，来自河南省濮阳市濮阳县的一个乡村，家里有七口人，爷爷奶奶因为年纪大，爷爷去年在河南省濮阳市濮阳县东关医院做了心脏搭桥手术，需要长期服药，需要大量的资金周转，奶奶也因为上了年纪，有了老年病高血压血脂稠，血压高，需要购入大量的老年病慢性药也是一笔巨大支出，家里还有三个学生，我在中原科技学院上学，大妹妹在河南医学高等专科高校上学，二妹妹在濮阳县第六初级中学中学上学上初中，三个人的学费也是一笔高昂的巨大支出，爸爸因为长期在工地工作身体不好，爸爸妈妈外出务工，工资不高家，庭入不敷出，支出较大，家里的经济负担较重。</t>
  </si>
  <si>
    <t xml:space="preserve">金付龙</t>
  </si>
  <si>
    <t xml:space="preserve">411322200402151337</t>
  </si>
  <si>
    <t xml:space="preserve">22330674054</t>
  </si>
  <si>
    <r>
      <rPr>
        <sz val="10"/>
        <color rgb="FF000000"/>
        <rFont val="Noto Sans"/>
        <family val="2"/>
      </rPr>
      <t xml:space="preserve">河南省平顶山市新华区七矿旅馆化宿舍四号楼</t>
    </r>
    <r>
      <rPr>
        <sz val="10"/>
        <color rgb="FF000000"/>
        <rFont val="宋体"/>
        <family val="0"/>
        <charset val="134"/>
      </rPr>
      <t xml:space="preserve">103</t>
    </r>
    <r>
      <rPr>
        <sz val="10"/>
        <color rgb="FF000000"/>
        <rFont val="Noto Sans"/>
        <family val="2"/>
      </rPr>
      <t xml:space="preserve">室</t>
    </r>
  </si>
  <si>
    <t xml:space="preserve">我家庭人口众多，条件不好，父亲在我很小的时候，就因为工作中发生的事故，从而导致残疾无法劳动，哥哥在工厂里面工作，母亲收入微薄，一边工作，还要一边照顾父亲，家庭总体收入不高，家里还有两名学生正在上学，我们兄妹都步入大学，有高昂的学费，家庭生活负担进一步加重，经济更是雪上加霜，只有通过贷款才能勉强支撑学费。因家庭经济条件贫困窘迫，正常生活难以保障，无法维持我在校的日常生活开支，为了能让自己顺利的完成学业，也想要减轻父母身上的经济重担。我平时生活习惯很好，无不良嗜好，在校一直担任图书馆内的工作，思想积极，成绩良好。</t>
  </si>
  <si>
    <t xml:space="preserve">李昊泽</t>
  </si>
  <si>
    <t xml:space="preserve">412701200401044012</t>
  </si>
  <si>
    <t xml:space="preserve">22330674018</t>
  </si>
  <si>
    <r>
      <rPr>
        <sz val="10"/>
        <color rgb="FF000000"/>
        <rFont val="Noto Sans"/>
        <family val="2"/>
      </rPr>
      <t xml:space="preserve">河南省周口市川汇区蔬菜乡张庄村三组</t>
    </r>
    <r>
      <rPr>
        <sz val="10"/>
        <color rgb="FF000000"/>
        <rFont val="宋体"/>
        <family val="0"/>
        <charset val="134"/>
      </rPr>
      <t xml:space="preserve">127</t>
    </r>
    <r>
      <rPr>
        <sz val="10"/>
        <color rgb="FF000000"/>
        <rFont val="Noto Sans"/>
        <family val="2"/>
      </rPr>
      <t xml:space="preserve">号</t>
    </r>
  </si>
  <si>
    <t xml:space="preserve">我母亲患有糖尿病，需要购买长期药物和医疗治疗，买药开销较大。而且还不能间断使用，否则母亲的病情会加重。爸爸的左手在以前受过伤，工作也不太稳定，没有什么固定的收入。所以目前家庭的经济负担确实很重，生活贫困。本人在校也积极参与各种活动和竞赛与大学生寒暑假社会实践，获得过数学建模大赛省级三等奖和地方实践证明书。这些活动和竞赛都锻炼了我的学习能力，学习了更多课堂外的专业知识，了解了专业的发展前景，也使我对自己的未来发展更加清晰。本人在今后也会继续勤奋学习知识，刻苦钻研本领，不断提升自己做到全方位立体的发展。</t>
  </si>
  <si>
    <t xml:space="preserve">刘国锋</t>
  </si>
  <si>
    <t xml:space="preserve">411527200309132513</t>
  </si>
  <si>
    <t xml:space="preserve">22330674005</t>
  </si>
  <si>
    <t xml:space="preserve">河南省信阳市淮滨县赵集镇简楼村</t>
  </si>
  <si>
    <t xml:space="preserve">我的父亲有心脏病，早些年做过心脏手术花了十多万块钱，现在每天都要吃药，家里至今仍有五万多债务尚未还。我的母亲常年身体不好，卧病在床多年，生活不能自理。全家的生活开销都依靠父亲一个人支撑，学费都是靠助学贷款资助的。我平时认真学习，每次都按时完成老师布置的作业，上课的时候积极回答老师的问题，课余时间，我都会去学校图书馆阅读书籍，增加自己的课外知识，充实自己的大学时光。在生活中，我朴素节俭，严于律己，宽以待人，尊敬师长，时时以高标准严格要求自己，并妥善处理好学习和生活两者之间的关系。在今后的日子里，我将以要加严格的标准来激励自己，以求有更优异的表现。</t>
  </si>
  <si>
    <t xml:space="preserve">刘佳欣</t>
  </si>
  <si>
    <t xml:space="preserve">410327200311098543</t>
  </si>
  <si>
    <t xml:space="preserve">22330674057</t>
  </si>
  <si>
    <r>
      <rPr>
        <sz val="10"/>
        <color rgb="FF000000"/>
        <rFont val="Noto Sans"/>
        <family val="2"/>
      </rPr>
      <t xml:space="preserve">河南省洛阳市宜阳县三乡镇后院村</t>
    </r>
    <r>
      <rPr>
        <sz val="10"/>
        <color rgb="FF000000"/>
        <rFont val="宋体"/>
        <family val="0"/>
        <charset val="134"/>
      </rPr>
      <t xml:space="preserve">1</t>
    </r>
    <r>
      <rPr>
        <sz val="10"/>
        <color rgb="FF000000"/>
        <rFont val="Noto Sans"/>
        <family val="2"/>
      </rPr>
      <t xml:space="preserve">组</t>
    </r>
  </si>
  <si>
    <t xml:space="preserve">我们家一共有七口人，我的爸爸是一名普通的农民，他靠种地和修车维持我们一大家子的生计，前些年又不幸在医院查出患有脑部肿瘤性疾病。我的妈妈是家庭主妇，她一方面照顾正在上小学的弟弟，一方面照顾年迈多病的奶奶，她也会在百忙之中抽时间辅助我的爸爸修车，无法脱身外出工作。我的两个妹妹一个正在上中专，一个刚中考完上高中，我们家中四个孩子都正在上学中，目前都没有能力承担起家庭的重担。我只能在自己能力范围内去努力争取机会，也在大学期间去兼职来尽力减轻家庭负担。由于家中劳动力少，子女多，在医疗上面花销也很大，家庭经济状况就相对较差。</t>
  </si>
  <si>
    <t xml:space="preserve">刘巧</t>
  </si>
  <si>
    <t xml:space="preserve">410622200212052042</t>
  </si>
  <si>
    <t xml:space="preserve">22330674045</t>
  </si>
  <si>
    <r>
      <rPr>
        <sz val="10"/>
        <color rgb="FF000000"/>
        <rFont val="Noto Sans"/>
        <family val="2"/>
      </rPr>
      <t xml:space="preserve">河南省鹤壁市淇县高村镇思德村岗东一路</t>
    </r>
    <r>
      <rPr>
        <sz val="10"/>
        <color rgb="FF000000"/>
        <rFont val="宋体"/>
        <family val="0"/>
        <charset val="134"/>
      </rPr>
      <t xml:space="preserve">24</t>
    </r>
    <r>
      <rPr>
        <sz val="10"/>
        <color rgb="FF000000"/>
        <rFont val="Noto Sans"/>
        <family val="2"/>
      </rPr>
      <t xml:space="preserve">号</t>
    </r>
  </si>
  <si>
    <t xml:space="preserve">我是一名大三学生，我们家里有三个孩子，我和姐姐的年龄差比较大，小时候因为经济困难导致姐姐很小就辍学。母亲因为要带我们姊妹三个和年迈的奶奶，一直无法外出工作，母亲在我上小学的时候头受伤了，且因前几年的一场手术导致无法从事劳动工作。相当于家里面只有父亲一个劳动力，现在父亲已经五十多了，且今年发生了小型车祸，脖子扭伤了，目前还在恢复阶段，无法外出工作，所以相当于没有劳动力，没有经济收入，但我和弟弟还在上学期间，父母仍需要支付我和弟弟的生活费和学费，是笔大开销，这对现在的他们来说可能有点困难。在校期间我成绩优良，遵纪守法。</t>
  </si>
  <si>
    <t xml:space="preserve">孙鑫</t>
  </si>
  <si>
    <t xml:space="preserve">411321200410071832</t>
  </si>
  <si>
    <t xml:space="preserve">22330674071</t>
  </si>
  <si>
    <r>
      <rPr>
        <sz val="10"/>
        <color rgb="FF000000"/>
        <rFont val="Noto Sans"/>
        <family val="2"/>
      </rPr>
      <t xml:space="preserve">河南省南阳市桐柏县毛集镇光武村高东</t>
    </r>
    <r>
      <rPr>
        <sz val="10"/>
        <color rgb="FF000000"/>
        <rFont val="宋体"/>
        <family val="0"/>
        <charset val="134"/>
      </rPr>
      <t xml:space="preserve">7</t>
    </r>
    <r>
      <rPr>
        <sz val="10"/>
        <color rgb="FF000000"/>
        <rFont val="Noto Sans"/>
        <family val="2"/>
      </rPr>
      <t xml:space="preserve">号</t>
    </r>
  </si>
  <si>
    <r>
      <rPr>
        <sz val="10"/>
        <color rgb="FF000000"/>
        <rFont val="Noto Sans"/>
        <family val="2"/>
      </rPr>
      <t xml:space="preserve">我是中原科技学院</t>
    </r>
    <r>
      <rPr>
        <sz val="10"/>
        <color rgb="FF000000"/>
        <rFont val="宋体"/>
        <family val="0"/>
        <charset val="134"/>
      </rPr>
      <t xml:space="preserve">22</t>
    </r>
    <r>
      <rPr>
        <sz val="10"/>
        <color rgb="FF000000"/>
        <rFont val="Noto Sans"/>
        <family val="2"/>
      </rPr>
      <t xml:space="preserve">级智能制造工程专业的一名学生，曾在中原科技学院校学生会办公室部门任职一年。我的家庭情况是这样的：家居住在农村，无更多的经济来源。父亲患有残疾无劳动能力，今年六月又因腰部受伤住院一个月后在家卧床休养两月。姐姐刚毕业在家还未工作，哥哥在河南测绘职业学院就读大二，家中仅靠母亲一人种地的微薄收入维持生活，近几年又因自然天气原因，导致庄稼收成不好。母亲的年龄偏大，也因长期的劳作，导致身体每况愈下。我和我哥哥的生活费和学费也是家里的一大负担。家里的经济状况让我不得不在寒暑假期间外出打工以减轻家里的经济负担。在学习上，我勤奋刻苦，态度端正。在生活上，我朴素节俭，善于和同学沟通，助人为乐，举止文明得体。</t>
    </r>
  </si>
  <si>
    <t xml:space="preserve">陶喜</t>
  </si>
  <si>
    <t xml:space="preserve">412822200301235572</t>
  </si>
  <si>
    <t xml:space="preserve">22330674075</t>
  </si>
  <si>
    <t xml:space="preserve">河南省驻马店市铜山乡郑庄村委罗庄组</t>
  </si>
  <si>
    <t xml:space="preserve">我的父亲几年前因病去世，为治病家中当时花光了积蓄还欠了些许外债，之后母亲便一人在工厂上班维持家庭开销，姥爷本因身体问题还需常年吃药，身体一年不如一年，去年又因为带状疱疹而手术，手术后更是一只眼睛失明，而且母亲因为年龄原因，面临着工厂裁员的风险，母亲一人工资不仅要负担我与弟弟学费，还要照顾年迈的姥爷，入不敷出。母亲收入偏低，只能勉强维持家中开销，我的学费成为的家中最大的开销，每临开学，母亲都要向亲戚朋友借钱去交学费。现如今家中的劳动力只有母亲一人，但是母亲的身体这几年越来越差，腿部由于上班原因需要经常吃药针灸，身体每况愈下。</t>
  </si>
  <si>
    <t xml:space="preserve">王文凯</t>
  </si>
  <si>
    <t xml:space="preserve">410423200407122018</t>
  </si>
  <si>
    <t xml:space="preserve">22330674053</t>
  </si>
  <si>
    <t xml:space="preserve">河南省平顶山市鲁山县张良镇中州花园八号楼一单元</t>
  </si>
  <si>
    <t xml:space="preserve">我叫王文凯，是机电工程学院智能制造工程专业一班的学生，家中有五口人，我的父母文化浅薄，在外地务工，由于多年的劳累，父母两人身体状况也十分差，收入低微，所以年收入较低，奶奶也患有脑梗，需要照顾，压力较大。在校期间，虽然我学习成绩并不突出，但是我脚踏实地，不玩物丧志，我努力学习积极上进，多次参加实践活动，遵纪守法，学习态度端正。希望能够进一步拓展自己的知识面，掌握更多专业技能，为将来投身社会做好充分准备。我相信，通过我在学校期间努力学习，加上学校提供的优质教育资源和良好的学习氛围，我将能够实现自己的学术目标，并为社会做出更多的贡献。</t>
  </si>
  <si>
    <t xml:space="preserve">赵璟琰</t>
  </si>
  <si>
    <t xml:space="preserve">411303200502010284</t>
  </si>
  <si>
    <t xml:space="preserve">22330674076</t>
  </si>
  <si>
    <r>
      <rPr>
        <sz val="10"/>
        <color rgb="FF000000"/>
        <rFont val="Noto Sans"/>
        <family val="2"/>
      </rPr>
      <t xml:space="preserve">河南省南阳卧龙区蒲山镇田营村杨庄</t>
    </r>
    <r>
      <rPr>
        <sz val="10"/>
        <color rgb="FF000000"/>
        <rFont val="宋体"/>
        <family val="0"/>
        <charset val="134"/>
      </rPr>
      <t xml:space="preserve">9</t>
    </r>
    <r>
      <rPr>
        <sz val="10"/>
        <color rgb="FF000000"/>
        <rFont val="Noto Sans"/>
        <family val="2"/>
      </rPr>
      <t xml:space="preserve">组</t>
    </r>
    <r>
      <rPr>
        <sz val="10"/>
        <color rgb="FF000000"/>
        <rFont val="宋体"/>
        <family val="0"/>
        <charset val="134"/>
      </rPr>
      <t xml:space="preserve">82</t>
    </r>
    <r>
      <rPr>
        <sz val="10"/>
        <color rgb="FF000000"/>
        <rFont val="Noto Sans"/>
        <family val="2"/>
      </rPr>
      <t xml:space="preserve">号</t>
    </r>
  </si>
  <si>
    <t xml:space="preserve">我的家共有六口人，生活的重担几乎全由父亲一人承担。家中有三个正在求学的学生，我目前就读于民办本科，学费与生活费开销颇大。在校期间，我努力学习，连续两年综测总成绩均位于班级前百分之十，并获得了多项校赛和省赛级奖项。今年，一个弟弟也成功考入民办专科，同样需要一笔不小的教育费用来支持他的学业。而另一个弟弟还在读初二，也需要家庭持续的教育费用的投入。为了缓解经济压力，我们今年已经办理了助学贷款，并在学校申请了勤工助学岗位，但尽管如此，仍难以完全覆盖学习和生活的费用，并且家中还背负着一定的债务，家中的经济状况较为困难。</t>
  </si>
  <si>
    <t xml:space="preserve">靳豪宇</t>
  </si>
  <si>
    <t xml:space="preserve">411681200411251037</t>
  </si>
  <si>
    <r>
      <rPr>
        <sz val="10"/>
        <color rgb="FF000000"/>
        <rFont val="宋体"/>
        <family val="0"/>
        <charset val="134"/>
      </rPr>
      <t xml:space="preserve">23</t>
    </r>
    <r>
      <rPr>
        <sz val="10"/>
        <color rgb="FF000000"/>
        <rFont val="Noto Sans"/>
        <family val="2"/>
      </rPr>
      <t xml:space="preserve">级智能制造工程</t>
    </r>
    <r>
      <rPr>
        <sz val="10"/>
        <color rgb="FF000000"/>
        <rFont val="宋体"/>
        <family val="0"/>
        <charset val="134"/>
      </rPr>
      <t xml:space="preserve">1</t>
    </r>
    <r>
      <rPr>
        <sz val="10"/>
        <color rgb="FF000000"/>
        <rFont val="Noto Sans"/>
        <family val="2"/>
      </rPr>
      <t xml:space="preserve">班</t>
    </r>
  </si>
  <si>
    <t xml:space="preserve">23330674079</t>
  </si>
  <si>
    <r>
      <rPr>
        <sz val="10"/>
        <color rgb="FF000000"/>
        <rFont val="Noto Sans"/>
        <family val="2"/>
      </rPr>
      <t xml:space="preserve">河南省项城市永丰乡大靳村</t>
    </r>
    <r>
      <rPr>
        <sz val="10"/>
        <color rgb="FF000000"/>
        <rFont val="宋体"/>
        <family val="0"/>
        <charset val="134"/>
      </rPr>
      <t xml:space="preserve">2</t>
    </r>
    <r>
      <rPr>
        <sz val="10"/>
        <color rgb="FF000000"/>
        <rFont val="Noto Sans"/>
        <family val="2"/>
      </rPr>
      <t xml:space="preserve">号院</t>
    </r>
  </si>
  <si>
    <t xml:space="preserve">我来自偏僻农村，奶奶是伤残一级，常年卧病在床，自己无法活动，需要爷爷全天在旁照顾，爷爷自己也因为高血压一直常年吃药，因为现在爷爷奶奶年龄已高，医药费一直是家里的一笔很大开支。哥哥常年在外打工，难以帮助家中困境。父亲因为多年脑萎缩，无法运动和工作，生活不能自理，需要母亲常年在家照顾父亲，最近病情并不乐观，现在只有母亲一人支持家庭方方面面，并且身兼多份工作，也因此经常过劳生病，自身也有先天心脏病，即使这样拼命工作仍无法支持家中生活开支，难以支持我在学校的生活开销，即使我也兼职假期工，生活费也有不小缺口。</t>
  </si>
  <si>
    <t xml:space="preserve">李栓柱</t>
  </si>
  <si>
    <t xml:space="preserve">411726200308010834</t>
  </si>
  <si>
    <t xml:space="preserve">23330674034</t>
  </si>
  <si>
    <t xml:space="preserve">河南省驻马店市泌阳县赊湾镇香坊李村委李庄西组</t>
  </si>
  <si>
    <t xml:space="preserve">我是来自河南省驻马店市泌阳县赊湾镇农村的一名学生，我的父母由于早些年感情不和现如今已经离异，由于奶奶的过世仅剩下我和父亲两口人，现如今我和父亲在一起生活。由于父亲长期在外务工补贴家用，我们很少有见面的机会，不幸的是父亲在近些年外出务工期间由于工地安全措施不规范，领班的疏忽大意导致在工地干活时被高空落下的坠物砸伤，出院后便一直在家休养，目前虽然伤势渐好但也不能进行大量体力劳动，现如今弱劳动能力，只能打零工补贴家用。本人在校期间乐于助人，积极参加班级活动，在寒暑假期间通过打工赚取生活费，减轻家庭负担。</t>
  </si>
  <si>
    <t xml:space="preserve">李艳雨</t>
  </si>
  <si>
    <t xml:space="preserve">411328200508247167</t>
  </si>
  <si>
    <t xml:space="preserve">23330674040</t>
  </si>
  <si>
    <r>
      <rPr>
        <sz val="10"/>
        <color rgb="FF000000"/>
        <rFont val="Noto Sans"/>
        <family val="2"/>
      </rPr>
      <t xml:space="preserve">河南省南阳市新野县溧河铺镇高庄村</t>
    </r>
    <r>
      <rPr>
        <sz val="10"/>
        <color rgb="FF000000"/>
        <rFont val="宋体"/>
        <family val="0"/>
        <charset val="134"/>
      </rPr>
      <t xml:space="preserve">1</t>
    </r>
    <r>
      <rPr>
        <sz val="10"/>
        <color rgb="FF000000"/>
        <rFont val="Noto Sans"/>
        <family val="2"/>
      </rPr>
      <t xml:space="preserve">组</t>
    </r>
  </si>
  <si>
    <r>
      <rPr>
        <sz val="10"/>
        <color rgb="FF000000"/>
        <rFont val="Noto Sans"/>
        <family val="2"/>
      </rPr>
      <t xml:space="preserve">我的家庭在</t>
    </r>
    <r>
      <rPr>
        <sz val="10"/>
        <color rgb="FF000000"/>
        <rFont val="宋体"/>
        <family val="0"/>
        <charset val="134"/>
      </rPr>
      <t xml:space="preserve">2019</t>
    </r>
    <r>
      <rPr>
        <sz val="10"/>
        <color rgb="FF000000"/>
        <rFont val="Noto Sans"/>
        <family val="2"/>
      </rPr>
      <t xml:space="preserve">年发生了重大变故，我的母亲三次手术失败导致高位截瘫，成为瘫痪，脖子以下全无知觉，生活不能自理，吃饭喝水等生活日常都需要人的照顾，同时还患有糖尿病等疾病，整年都需要一直吃药，每年的治疗费就是一笔巨款。父亲为了照顾母亲只能辞去工作，在家照顾母亲，母亲父亲都五十多岁，身体都非常不好。我在读大学，家里还有一个弟弟正在读高中，都处于非义务教育阶段，每年的学费和生活费都是家庭的一种负担，今年南阳市新野县还遭遇了特大暴雨，将家里仅有的一点粮食也全部淹没，农作物受到了大自然的灾害，更是让家庭更加困难。</t>
    </r>
  </si>
  <si>
    <t xml:space="preserve">刘金栋</t>
  </si>
  <si>
    <t xml:space="preserve">410726200402246236</t>
  </si>
  <si>
    <t xml:space="preserve">23330674062</t>
  </si>
  <si>
    <r>
      <rPr>
        <sz val="10"/>
        <color rgb="FF000000"/>
        <rFont val="Noto Sans"/>
        <family val="2"/>
      </rPr>
      <t xml:space="preserve">河南省新乡市延津县马庄乡冯班枣村</t>
    </r>
    <r>
      <rPr>
        <sz val="10"/>
        <color rgb="FF000000"/>
        <rFont val="宋体"/>
        <family val="0"/>
        <charset val="134"/>
      </rPr>
      <t xml:space="preserve">4188</t>
    </r>
    <r>
      <rPr>
        <sz val="10"/>
        <color rgb="FF000000"/>
        <rFont val="Noto Sans"/>
        <family val="2"/>
      </rPr>
      <t xml:space="preserve">号</t>
    </r>
  </si>
  <si>
    <t xml:space="preserve">我是来自单亲家庭的一名学生，母亲离异独自扶养我与姐姐两人，母亲务工将我与姐姐寄养在外祖父家。母亲文化水平不高，不能够很好的外出务工，且收入不高。因此母亲只能将我与姐姐一同寄养在外祖父母家。于是我从小与外祖父母相依为命且经济开销多为外祖父给予。现外祖父母二人年事已高且多病，无力供养我与姐姐二人，家庭开销的重担现在都在母亲身上。随着我与姐姐上大学后，开销逐渐升高，母亲收入微薄不足承担我姐弟二人开支，现在两人学费均为贷款。日后我一定好好学习，会更积极的参加学校的活动，通过自己的方式回报学校，回报社会国家。</t>
  </si>
  <si>
    <t xml:space="preserve">吕政育</t>
  </si>
  <si>
    <t xml:space="preserve">410727200302162314</t>
  </si>
  <si>
    <t xml:space="preserve">23330674037</t>
  </si>
  <si>
    <r>
      <rPr>
        <sz val="10"/>
        <color rgb="FF000000"/>
        <rFont val="Noto Sans"/>
        <family val="2"/>
      </rPr>
      <t xml:space="preserve">河南省新乡市封丘县应举镇西大村</t>
    </r>
    <r>
      <rPr>
        <sz val="10"/>
        <color rgb="FF000000"/>
        <rFont val="宋体"/>
        <family val="0"/>
        <charset val="134"/>
      </rPr>
      <t xml:space="preserve">430</t>
    </r>
    <r>
      <rPr>
        <sz val="10"/>
        <color rgb="FF000000"/>
        <rFont val="Noto Sans"/>
        <family val="2"/>
      </rPr>
      <t xml:space="preserve">号</t>
    </r>
  </si>
  <si>
    <r>
      <rPr>
        <sz val="10"/>
        <color rgb="FF000000"/>
        <rFont val="Noto Sans"/>
        <family val="2"/>
      </rPr>
      <t xml:space="preserve">我的母亲在今年</t>
    </r>
    <r>
      <rPr>
        <sz val="10"/>
        <color rgb="FF000000"/>
        <rFont val="宋体"/>
        <family val="0"/>
        <charset val="134"/>
      </rPr>
      <t xml:space="preserve">5</t>
    </r>
    <r>
      <rPr>
        <sz val="10"/>
        <color rgb="FF000000"/>
        <rFont val="Noto Sans"/>
        <family val="2"/>
      </rPr>
      <t xml:space="preserve">月左右确诊急性脑梗，住院治疗花费大量费用，劳动能力很弱，我和弟弟同时上大学，开销巨大，家中劳动力仅剩父亲一人。我的父母均无稳定工作，家里以务农为主，父亲在农闲时打些零工来补贴家用，身体也不是很好，父母都需要长期吃药。家庭收入微薄，母亲住院期间，因天灾导致家中果园遭受重创致使原本就欠外债的困难经济状况雪上加霜，生活压力巨大。我在学校表现优秀，积极参与学校志愿者等活动，成绩优良，无违纪违规和不良行为，且我决心好好学习，刻苦钻研，学得本领提升自我，将来以赡养父母，报效祖国，做一个对社会有用的人。</t>
    </r>
  </si>
  <si>
    <t xml:space="preserve">马羽晗</t>
  </si>
  <si>
    <t xml:space="preserve">411726200605206219</t>
  </si>
  <si>
    <t xml:space="preserve">23330674036</t>
  </si>
  <si>
    <t xml:space="preserve">河南省泌阳县付庄乡李岗村委石板张村</t>
  </si>
  <si>
    <t xml:space="preserve">我的父亲常年劳累，曾突发心肌梗塞，已经花费了大量的手术费进行住院治疗，放入支架以维持生命，后来父亲也因为心脏病终生需要服用药物，他现在几乎丧失劳动能力。母亲年老，体质很弱经常生病，工作时经常因为劳累而头晕甚至晕倒了几次。现在母亲已经失业，家里之前因为房子还欠有几万元的外债未还。家里的收入主要来自母亲打些零工，家里生活十分拮据，经济压力巨大。我在学校表现踊跃，参与志愿者和学科竞赛活动，学习成绩优良，无违纪和不良行为，我也下定决心刻苦学习，认真钻研，不断进步，望学有所成，将来以赡养年迈病弱的父母，报效社会与国家</t>
  </si>
  <si>
    <t xml:space="preserve">申延杰</t>
  </si>
  <si>
    <t xml:space="preserve">410726200502179579</t>
  </si>
  <si>
    <t xml:space="preserve">23330674009</t>
  </si>
  <si>
    <r>
      <rPr>
        <sz val="10"/>
        <color rgb="FF000000"/>
        <rFont val="Noto Sans"/>
        <family val="2"/>
      </rPr>
      <t xml:space="preserve">河南省新乡市延津县石婆固乡西史庄村</t>
    </r>
    <r>
      <rPr>
        <sz val="10"/>
        <color rgb="FF000000"/>
        <rFont val="宋体"/>
        <family val="0"/>
        <charset val="134"/>
      </rPr>
      <t xml:space="preserve">111</t>
    </r>
    <r>
      <rPr>
        <sz val="10"/>
        <color rgb="FF000000"/>
        <rFont val="Noto Sans"/>
        <family val="2"/>
      </rPr>
      <t xml:space="preserve">号</t>
    </r>
  </si>
  <si>
    <t xml:space="preserve">我是申延杰，来自河南省新乡市延津县的一个农村家庭。家里有五口人，我奶奶年龄大了身体不好，需要常年的吃药。我的两个姐姐现在才刚刚大学毕业，还没有稳定的收入，时常还需要家里的帮助来生活。家里的主要经济来源只有家里种的几亩地，这两年因为天气的原因收成也并不好，并不能很好的支撑家里的经济，现在家里还有几万元的外债需要还。现在我正在上大学了，每年都需要大量的学费，每个月还要不少的生活费，来支持我的日常生活和学习，现在我还没有赚钱的能力，我日常的生活费用和学习费用都还得向家里来要钱，家里的经济负担越来越重了。家里的消费大收入少，家里的每个人都需要日常消费，而收入来源却很少，不能很好的支持家里的日常生活。</t>
  </si>
  <si>
    <t xml:space="preserve">史远航</t>
  </si>
  <si>
    <t xml:space="preserve">411381200504181238</t>
  </si>
  <si>
    <t xml:space="preserve">23330674028</t>
  </si>
  <si>
    <r>
      <rPr>
        <sz val="10"/>
        <color rgb="FF000000"/>
        <rFont val="Noto Sans"/>
        <family val="2"/>
      </rPr>
      <t xml:space="preserve">河南省邓州市龙堰乡史坡村</t>
    </r>
    <r>
      <rPr>
        <sz val="10"/>
        <color rgb="FF000000"/>
        <rFont val="宋体"/>
        <family val="0"/>
        <charset val="134"/>
      </rPr>
      <t xml:space="preserve">409</t>
    </r>
    <r>
      <rPr>
        <sz val="10"/>
        <color rgb="FF000000"/>
        <rFont val="Noto Sans"/>
        <family val="2"/>
      </rPr>
      <t xml:space="preserve">号</t>
    </r>
  </si>
  <si>
    <t xml:space="preserve">我的父亲早年出过车祸，行动不太方便，不能长时间工作。母亲文化水平较低，经常去做一些临时工，父亲在一家工厂干一些零碎的活，但由于身体原因工资微薄，没有休息的时间。家里一直勤俭节约。奶奶是二级伤残，爷爷有哮喘，医药费也是家中重大开支。父母二人不仅要供养我们兄妹三人上学，还要照顾好家庭。而且妹妹上高中，弟弟上初中，加上我上大学，家里的教育支出已经很高了，虽然条件很艰苦，但是我在平常对自己要求依然严格。在学校我认真学习，不断锻炼自己的人际交往能力。平时我也会在学校里找机会做一些兼职，不过还是难以维持我在学校的生活开支。</t>
  </si>
  <si>
    <t xml:space="preserve">苏蒙格</t>
  </si>
  <si>
    <t xml:space="preserve">410326200305257660</t>
  </si>
  <si>
    <t xml:space="preserve">23330674013</t>
  </si>
  <si>
    <t xml:space="preserve">河南省洛阳市汝阳县小店镇黄屯村七组</t>
  </si>
  <si>
    <r>
      <rPr>
        <sz val="10"/>
        <color rgb="FF000000"/>
        <rFont val="Noto Sans"/>
        <family val="2"/>
      </rPr>
      <t xml:space="preserve">我是一个吃苦耐劳，积极向上的人。我的家中一共有</t>
    </r>
    <r>
      <rPr>
        <sz val="10"/>
        <color rgb="FF000000"/>
        <rFont val="宋体"/>
        <family val="0"/>
        <charset val="134"/>
      </rPr>
      <t xml:space="preserve">7</t>
    </r>
    <r>
      <rPr>
        <sz val="10"/>
        <color rgb="FF000000"/>
        <rFont val="Noto Sans"/>
        <family val="2"/>
      </rPr>
      <t xml:space="preserve">个人，其中妹妹和我现在都在上大学，弟弟也在县城上高中，现在高二，学习的是音乐。支出非常的大，爷爷身体也不好常年吃药。我的姥姥今年因为生病也一直在医院里面住着，因为不想要多花钱所以就是一直家里医院两头跑，我的妈妈就一直跟在我姥姥身边在照顾，每天照顾她起居和喂饭。我的爸爸早年在外地打工时出了事故造成残疾，不能干重活，妈妈也有高血压每天要按时吃药，因此只能靠务农和打零工来挣钱，家中唯一稳定的收入就是靠我的姐姐，她是一名高中老师，但是家庭的收入远小于支出。</t>
    </r>
  </si>
  <si>
    <t xml:space="preserve">武毅霖</t>
  </si>
  <si>
    <t xml:space="preserve">410181200408080099</t>
  </si>
  <si>
    <t xml:space="preserve">23340475073</t>
  </si>
  <si>
    <r>
      <rPr>
        <sz val="10"/>
        <color rgb="FF000000"/>
        <rFont val="Noto Sans"/>
        <family val="2"/>
      </rPr>
      <t xml:space="preserve">河南省郑州市巩义市世博一品城东院</t>
    </r>
    <r>
      <rPr>
        <sz val="10"/>
        <color rgb="FF000000"/>
        <rFont val="宋体"/>
        <family val="0"/>
        <charset val="134"/>
      </rPr>
      <t xml:space="preserve">21</t>
    </r>
    <r>
      <rPr>
        <sz val="10"/>
        <color rgb="FF000000"/>
        <rFont val="Noto Sans"/>
        <family val="2"/>
      </rPr>
      <t xml:space="preserve">号楼</t>
    </r>
    <r>
      <rPr>
        <sz val="10"/>
        <color rgb="FF000000"/>
        <rFont val="宋体"/>
        <family val="0"/>
        <charset val="134"/>
      </rPr>
      <t xml:space="preserve">1703</t>
    </r>
  </si>
  <si>
    <r>
      <rPr>
        <sz val="10"/>
        <color rgb="FF000000"/>
        <rFont val="Noto Sans"/>
        <family val="2"/>
      </rPr>
      <t xml:space="preserve">我家中共有四口人，但是只有父亲一人有工作，母亲身体也有问题，偶尔头疼腰疼一次治病的花费就需要上千。父亲因为常年累月的体力活，身体素质也日渐下降。弟弟和我的学费成了家里的主要花销。我在校期间一心服务大家，学校给了我学习的平台，为了回报学校，我在班里担任团支书的职位并且尽心尽力为班级做贡献，还积极参加各种活动，如志愿服务等。在学习上我认真学习每一门必修和选修，课下上网找寻其他学习视频。为了更好的提升自己，我还参加“</t>
    </r>
    <r>
      <rPr>
        <sz val="10"/>
        <color rgb="FF000000"/>
        <rFont val="宋体"/>
        <family val="0"/>
        <charset val="134"/>
      </rPr>
      <t xml:space="preserve">2024</t>
    </r>
    <r>
      <rPr>
        <sz val="10"/>
        <color rgb="FF000000"/>
        <rFont val="Noto Sans"/>
        <family val="2"/>
      </rPr>
      <t xml:space="preserve">中国国际大学生创新大赛”校级赛并荣获第二名，并跟老师共同研发小型播种机获得了国家认定专利。</t>
    </r>
  </si>
  <si>
    <t xml:space="preserve">杨柳</t>
  </si>
  <si>
    <t xml:space="preserve">411526200505221920</t>
  </si>
  <si>
    <t xml:space="preserve">23330674032</t>
  </si>
  <si>
    <r>
      <rPr>
        <sz val="10"/>
        <color rgb="FF000000"/>
        <rFont val="Noto Sans"/>
        <family val="2"/>
      </rPr>
      <t xml:space="preserve">河南省信阳市潢川县定成街道明杰大厦二单元</t>
    </r>
    <r>
      <rPr>
        <sz val="10"/>
        <color rgb="FF000000"/>
        <rFont val="宋体"/>
        <family val="0"/>
        <charset val="134"/>
      </rPr>
      <t xml:space="preserve">507</t>
    </r>
    <r>
      <rPr>
        <sz val="10"/>
        <color rgb="FF000000"/>
        <rFont val="Noto Sans"/>
        <family val="2"/>
      </rPr>
      <t xml:space="preserve">室</t>
    </r>
  </si>
  <si>
    <r>
      <rPr>
        <sz val="10"/>
        <color rgb="FF000000"/>
        <rFont val="Noto Sans"/>
        <family val="2"/>
      </rPr>
      <t xml:space="preserve">我叫杨柳，我家在河南省信阳市潢川县定城街道明杰大厦二单</t>
    </r>
    <r>
      <rPr>
        <sz val="10"/>
        <color rgb="FF000000"/>
        <rFont val="宋体"/>
        <family val="0"/>
        <charset val="134"/>
      </rPr>
      <t xml:space="preserve">507</t>
    </r>
    <r>
      <rPr>
        <sz val="10"/>
        <color rgb="FF000000"/>
        <rFont val="Noto Sans"/>
        <family val="2"/>
      </rPr>
      <t xml:space="preserve">，我的家里一共七口人，只有父母有工作能力，爷爷奶奶没有经济来源，并且身患疾病，手术费用是笔大开销，几乎花完了家里的积蓄，还因为爷爷奶奶都病欠了外债，而且外债现在还没还完。我哥哥没有工作，目前虽然不需要爸妈养育，却也没有办法为家里分担。我和弟弟还在上学，学费生活费的支出也很大，我没法替父母分担。在大学，我也在努力学习，提高自己的综合素质，弟弟年龄也很小，父母因为长年干重活，身体也有一些问题，已经不能像以前一样干很多活，所以收入对比往年也少了很多，因此家里负担很重。</t>
    </r>
  </si>
  <si>
    <t xml:space="preserve">张聪</t>
  </si>
  <si>
    <t xml:space="preserve">410326200408285517</t>
  </si>
  <si>
    <t xml:space="preserve">23330674016</t>
  </si>
  <si>
    <r>
      <rPr>
        <sz val="10"/>
        <color rgb="FF000000"/>
        <rFont val="Noto Sans"/>
        <family val="2"/>
      </rPr>
      <t xml:space="preserve">河南省洛阳市汝阳县陶营镇姚沟村</t>
    </r>
    <r>
      <rPr>
        <sz val="10"/>
        <color rgb="FF000000"/>
        <rFont val="宋体"/>
        <family val="0"/>
        <charset val="134"/>
      </rPr>
      <t xml:space="preserve">8</t>
    </r>
    <r>
      <rPr>
        <sz val="10"/>
        <color rgb="FF000000"/>
        <rFont val="Noto Sans"/>
        <family val="2"/>
      </rPr>
      <t xml:space="preserve">组</t>
    </r>
  </si>
  <si>
    <t xml:space="preserve">我是来自一个山村的孩子，家里爷爷奶奶年纪大，患有高血压和血小板减少，需要长期用药。家中三个孩子上学，妹妹上高中，也即将步入大学，弟弟上小学，教育支出非常大，妈妈需要照顾孩子和老人，只能在家务农，只有爸爸一个人能挣钱来维持家庭经济。我在高二的时候查出不幸得了圆锥角膜，在郑州市人员医院确诊，这是一个罕见的青少年眼睛疾病，动了手术，还需要长期用药，否则有眼睛失明的危险。这个病到后期的时候只能靠换眼角膜才能治好，动手术也治不好，只能延缓病情的发展，需要天天滴眼药，然后定期去复查，去复查一次也需要花很多钱。爸爸年纪也大了，只能打些零工补贴家用。</t>
  </si>
  <si>
    <t xml:space="preserve">张梦可</t>
  </si>
  <si>
    <t xml:space="preserve">410183200508200185</t>
  </si>
  <si>
    <t xml:space="preserve">23330674018</t>
  </si>
  <si>
    <r>
      <rPr>
        <sz val="10"/>
        <color rgb="FF000000"/>
        <rFont val="Noto Sans"/>
        <family val="2"/>
      </rPr>
      <t xml:space="preserve">河南省荥阳市乔楼镇冢子岗村冢子岗</t>
    </r>
    <r>
      <rPr>
        <sz val="10"/>
        <color rgb="FF000000"/>
        <rFont val="宋体"/>
        <family val="0"/>
        <charset val="134"/>
      </rPr>
      <t xml:space="preserve">017</t>
    </r>
    <r>
      <rPr>
        <sz val="10"/>
        <color rgb="FF000000"/>
        <rFont val="Noto Sans"/>
        <family val="2"/>
      </rPr>
      <t xml:space="preserve">号</t>
    </r>
  </si>
  <si>
    <r>
      <rPr>
        <sz val="10"/>
        <color rgb="FF000000"/>
        <rFont val="Noto Sans"/>
        <family val="2"/>
      </rPr>
      <t xml:space="preserve">我家里有</t>
    </r>
    <r>
      <rPr>
        <sz val="10"/>
        <color rgb="FF000000"/>
        <rFont val="宋体"/>
        <family val="0"/>
        <charset val="134"/>
      </rPr>
      <t xml:space="preserve">6</t>
    </r>
    <r>
      <rPr>
        <sz val="10"/>
        <color rgb="FF000000"/>
        <rFont val="Noto Sans"/>
        <family val="2"/>
      </rPr>
      <t xml:space="preserve">个人。我的爸爸早年因癌症治疗无效去世了所以我们家的重担就落在我妈妈一个人身上，她需要照顾我的爷爷奶奶，但她自己也有疾病不能长期劳累，但家里还有我和妹妹要上学需要大量的开销妈妈一个人是很难支撑起整个家庭。我是一个吃苦耐劳的人，上了大学，同时又有较强的表达能力，社交水平也还不错。平时比较喜欢运动锻炼身体看书听音乐。我很希望能够通过上大学开拓视野，认真学习提高自己的水平也希望能够学到更多的知识不浪费我的青春。努力提升自己，养成学习的好习惯。发现自己的潜能培养自己的兴趣爱好，全面发展成为更好的自己。</t>
    </r>
  </si>
  <si>
    <t xml:space="preserve">付东胜</t>
  </si>
  <si>
    <t xml:space="preserve">410728200603210312</t>
  </si>
  <si>
    <r>
      <rPr>
        <sz val="10"/>
        <color rgb="FF000000"/>
        <rFont val="宋体"/>
        <family val="0"/>
        <charset val="134"/>
      </rPr>
      <t xml:space="preserve">24</t>
    </r>
    <r>
      <rPr>
        <sz val="10"/>
        <color rgb="FF000000"/>
        <rFont val="Noto Sans"/>
        <family val="2"/>
      </rPr>
      <t xml:space="preserve">级智能制造工程</t>
    </r>
    <r>
      <rPr>
        <sz val="10"/>
        <color rgb="FF000000"/>
        <rFont val="宋体"/>
        <family val="0"/>
        <charset val="134"/>
      </rPr>
      <t xml:space="preserve">1</t>
    </r>
    <r>
      <rPr>
        <sz val="10"/>
        <color rgb="FF000000"/>
        <rFont val="Noto Sans"/>
        <family val="2"/>
      </rPr>
      <t xml:space="preserve">班</t>
    </r>
  </si>
  <si>
    <t xml:space="preserve">24330674076</t>
  </si>
  <si>
    <r>
      <rPr>
        <sz val="10"/>
        <color rgb="FF000000"/>
        <rFont val="Noto Sans"/>
        <family val="2"/>
      </rPr>
      <t xml:space="preserve">河南省新乡市长垣市魏庄镇付堤村</t>
    </r>
    <r>
      <rPr>
        <sz val="10"/>
        <color rgb="FF000000"/>
        <rFont val="宋体"/>
        <family val="0"/>
        <charset val="134"/>
      </rPr>
      <t xml:space="preserve">197</t>
    </r>
    <r>
      <rPr>
        <sz val="10"/>
        <color rgb="FF000000"/>
        <rFont val="Noto Sans"/>
        <family val="2"/>
      </rPr>
      <t xml:space="preserve">号</t>
    </r>
  </si>
  <si>
    <t xml:space="preserve">我的母亲因患直肠癌在医院进行治疗花费了家中所有积蓄，同时也是在社会爱心人士的捐助下才凑齐了母亲的医疗费用。母亲并因此丧失劳动能力不能劳作，并要定期去医院进行复查。家中的经济收入全由父亲工作获得，但随着父亲身上的压力增加，对家庭的焦虑，父亲身上的一些陈年老病开始发作，导致父亲的身体素质逐渐下降。家中我和妹妹也在上学，无法为家庭的经济压力分担一些。父亲的收入也仅能维持家庭的正常运转。我也是一名共青团员，在校积极参加学校组织的活动，积极参加社会实践活动，与同学团结互助，努力学习，在专业知识学习中更加精进，考取相关证书。</t>
  </si>
  <si>
    <t xml:space="preserve">郭向远</t>
  </si>
  <si>
    <t xml:space="preserve">411025200507222536</t>
  </si>
  <si>
    <t xml:space="preserve">24330674112</t>
  </si>
  <si>
    <t xml:space="preserve">河南省许昌市襄城县双庙乡郭白村</t>
  </si>
  <si>
    <t xml:space="preserve">我患有先天性血友病，不能长时间剧烈运动，会伴随有内部出血，因凝血功能差，平时受伤出血时间会比一般人的出血时间长，出血量大需要规律用药，因此需要长时间用药物维持生活，因药品昂贵，在刚检查出病情的时候，药物未纳入报销范围，每次购买药品都要花费近万元，早期家中积蓄被耗尽。现在仍然定期用药，得益于药物纳入报销范畴，消费减少得多。我有一个先天脑瘫的姐姐，终日坐在轮椅上，生活起居都需要有人照顾，一日三餐需要有人把饭端到跟前，不能清楚讲话。我还有一个弟弟目前正在高中念书。奶奶八十多岁，因此母亲在家负责照顾家人，父亲则在附近打打零工，提供日常开支。</t>
  </si>
  <si>
    <t xml:space="preserve">贾晶晶</t>
  </si>
  <si>
    <t xml:space="preserve">410185200510115548</t>
  </si>
  <si>
    <t xml:space="preserve">24330674065</t>
  </si>
  <si>
    <r>
      <rPr>
        <sz val="10"/>
        <color rgb="FF000000"/>
        <rFont val="Noto Sans"/>
        <family val="2"/>
      </rPr>
      <t xml:space="preserve">河南省郑州市登封市石道乡老庄沟村</t>
    </r>
    <r>
      <rPr>
        <sz val="10"/>
        <color rgb="FF000000"/>
        <rFont val="宋体"/>
        <family val="0"/>
        <charset val="134"/>
      </rPr>
      <t xml:space="preserve">019</t>
    </r>
    <r>
      <rPr>
        <sz val="10"/>
        <color rgb="FF000000"/>
        <rFont val="Noto Sans"/>
        <family val="2"/>
      </rPr>
      <t xml:space="preserve">号</t>
    </r>
  </si>
  <si>
    <t xml:space="preserve">我是中原科技学院智能制造工程专业的新生。以下是我的真实家庭情况，我的家中有六口人，父母，姐姐，妹妹和弟弟。家中依靠爸爸妈妈种地维持日常生活，父母今年均已五十四岁，年龄稍高，经常的田间劳作导致他们身体状况下降，时常需要药物缓解腰疼腿疼，再有我的爸爸在前几年因为干农活，误从二楼摔下，留下了后遗症，腿部时有疼痛，更令父母忧心的是我们四人的学费，生活费的重担以及赡养老人的费用，我们姐妹三人今年均是大学生，弟弟初三，三人大学的费用昂贵，务农换来的不足以支撑这些费用。我在校自己也会好好学习，珍惜学习时间，提升自我价值，将来可以为社会，为国家，为学校，做出自己的贡献。</t>
  </si>
  <si>
    <t xml:space="preserve">刘祥宇</t>
  </si>
  <si>
    <t xml:space="preserve">411424200601082811</t>
  </si>
  <si>
    <t xml:space="preserve">24330674015</t>
  </si>
  <si>
    <r>
      <rPr>
        <sz val="10"/>
        <color rgb="FF000000"/>
        <rFont val="Noto Sans"/>
        <family val="2"/>
      </rPr>
      <t xml:space="preserve">河南省商丘市柘城县岗王乡北朱庄</t>
    </r>
    <r>
      <rPr>
        <sz val="10"/>
        <color rgb="FF000000"/>
        <rFont val="宋体"/>
        <family val="0"/>
        <charset val="134"/>
      </rPr>
      <t xml:space="preserve">027</t>
    </r>
    <r>
      <rPr>
        <sz val="10"/>
        <color rgb="FF000000"/>
        <rFont val="Noto Sans"/>
        <family val="2"/>
      </rPr>
      <t xml:space="preserve">号</t>
    </r>
  </si>
  <si>
    <t xml:space="preserve">我是中原科技学院许昌校区机电工程学院智能制造工程一班的刘祥宇，我是原建档立卡户，家中有五口人，爷爷如今已经七十四岁高龄，现不能进行大量的体力劳动，父亲和母亲整日在外打工，父亲患有糖尿病每天都需要吃药，爷爷近年才做过手术，身体一年不如一年，父母在工地打工，但因各种问题如今的活越来越少，因各种原因父母工作地点一直在变动，总是各地跑，家中只能依靠父母微薄的收入来支撑生活，姐姐虽早已毕业但并无工作无收入来源，前年因为疫情导致奶奶去世，今年的旱涝灾害导致家中的收入来源更少，如今我考上了大学，学费和学杂费也是一笔不小的费用。</t>
  </si>
  <si>
    <t xml:space="preserve">龙雨航</t>
  </si>
  <si>
    <t xml:space="preserve">41078220060425127X</t>
  </si>
  <si>
    <t xml:space="preserve">24330674014</t>
  </si>
  <si>
    <r>
      <rPr>
        <sz val="10"/>
        <color rgb="FF000000"/>
        <rFont val="Noto Sans"/>
        <family val="2"/>
      </rPr>
      <t xml:space="preserve">河南省新乡市辉县市赵固乡韩营村</t>
    </r>
    <r>
      <rPr>
        <sz val="10"/>
        <color rgb="FF000000"/>
        <rFont val="宋体"/>
        <family val="0"/>
        <charset val="134"/>
      </rPr>
      <t xml:space="preserve">720</t>
    </r>
    <r>
      <rPr>
        <sz val="10"/>
        <color rgb="FF000000"/>
        <rFont val="Noto Sans"/>
        <family val="2"/>
      </rPr>
      <t xml:space="preserve">号</t>
    </r>
  </si>
  <si>
    <t xml:space="preserve">我是龙雨航，来自河南省新乡市，近两年来哥哥生病，母亲一直都身体不好，父母没有工作，都是农民打工。药费太贵，家庭收入支撑不下。我爸爸是工人，跟着工地干活，房地产老板拖欠工资几年不还，我爸爸也是没办法，借款维持干活成本以及日常生活。哥哥住院，病情加重，不幸死亡，花费大量药费，还留下贷款，家庭劳动力少，对大学在校生活有点困难。我高考成绩虽然一般，但是我认为我在大学能拥有更好学习态度，以及学习能力，因为我对大学的期待是很高的，我可以在学校发挥出自己的人生价值，留下更好的回忆，为自己的人生在大学创造更多价值。</t>
  </si>
  <si>
    <t xml:space="preserve">王登峰</t>
  </si>
  <si>
    <t xml:space="preserve">411322200503223838</t>
  </si>
  <si>
    <t xml:space="preserve">24330674078</t>
  </si>
  <si>
    <r>
      <rPr>
        <sz val="10"/>
        <color rgb="FF000000"/>
        <rFont val="Noto Sans"/>
        <family val="2"/>
      </rPr>
      <t xml:space="preserve">河南省南阳市方城县王台村王自金庄</t>
    </r>
    <r>
      <rPr>
        <sz val="10"/>
        <color rgb="FF000000"/>
        <rFont val="宋体"/>
        <family val="0"/>
        <charset val="134"/>
      </rPr>
      <t xml:space="preserve">1</t>
    </r>
    <r>
      <rPr>
        <sz val="10"/>
        <color rgb="FF000000"/>
        <rFont val="Noto Sans"/>
        <family val="2"/>
      </rPr>
      <t xml:space="preserve">号</t>
    </r>
  </si>
  <si>
    <t xml:space="preserve">我的父亲早年得了肺癌和糖尿病，家里为了治好他也是花了很多钱，但是天不遂人愿，他最后也没有坚持住，早早的离我们而去，家里失去了顶梁柱，生活的重担全部落到了妈妈身上，她只是初中文凭，别的活她也做不了只能做最累的农民，近些年来随着她年龄的增长，我发现她的体力没有以前那么好，所以我经常帮助她干活，而且去过她干活的工地上代替她干过几天活，我逐渐理解大人们生活的不容易，在工地上几乎都是男的，像她这样的很少几乎是没有，她的身体没有以前那么好，身上压着这么重的担子，她头上的白发变的越来越多。我想尽我所能去帮她减轻身上的负担，让她可以不再那么劳累。</t>
  </si>
  <si>
    <t xml:space="preserve">王拓</t>
  </si>
  <si>
    <t xml:space="preserve">41162420060212683X</t>
  </si>
  <si>
    <t xml:space="preserve">24330674148</t>
  </si>
  <si>
    <r>
      <rPr>
        <sz val="10"/>
        <color rgb="FF000000"/>
        <rFont val="Noto Sans"/>
        <family val="2"/>
      </rPr>
      <t xml:space="preserve">河南省周口市沈丘县付井镇岗王行政村岗王村</t>
    </r>
    <r>
      <rPr>
        <sz val="10"/>
        <color rgb="FF000000"/>
        <rFont val="宋体"/>
        <family val="0"/>
        <charset val="134"/>
      </rPr>
      <t xml:space="preserve">84</t>
    </r>
    <r>
      <rPr>
        <sz val="10"/>
        <color rgb="FF000000"/>
        <rFont val="Noto Sans"/>
        <family val="2"/>
      </rPr>
      <t xml:space="preserve">号</t>
    </r>
  </si>
  <si>
    <t xml:space="preserve">我是来自一个贫困农村的学生。我父亲在我三岁时就因为车祸去世了，之后母亲也下落不明。我便自幼跟着奶奶长大由叔叔扶养。奶奶是农民，叔叔是工人。叔叔为了让我和堂哥好好上学努力工作，但是今天收入依旧不高。近年来奶奶年龄大了没有劳动能力，而叔叔也因为年龄的增长劳动能力下降。因此家庭收入降低让这个本不富裕的家庭雪上加霜。同时奶奶身体一天不如一天每天都要药物支持。再加上我和堂哥都要上学加大了家庭经济的负担。现在我知道我进入大学不容易我现在积极努力学习同时也积极参加学校的各类活动。想要提高自己，想要早日减轻家庭负担。</t>
  </si>
  <si>
    <t xml:space="preserve">吴坤</t>
  </si>
  <si>
    <t xml:space="preserve">411724200608264016</t>
  </si>
  <si>
    <t xml:space="preserve">24330674083</t>
  </si>
  <si>
    <r>
      <rPr>
        <sz val="10"/>
        <color rgb="FF000000"/>
        <rFont val="Noto Sans"/>
        <family val="2"/>
      </rPr>
      <t xml:space="preserve">河南省驻马店市正阳县永兴镇四楼村草庙</t>
    </r>
    <r>
      <rPr>
        <sz val="10"/>
        <color rgb="FF000000"/>
        <rFont val="宋体"/>
        <family val="0"/>
        <charset val="134"/>
      </rPr>
      <t xml:space="preserve">59</t>
    </r>
    <r>
      <rPr>
        <sz val="10"/>
        <color rgb="FF000000"/>
        <rFont val="Noto Sans"/>
        <family val="2"/>
      </rPr>
      <t xml:space="preserve">号</t>
    </r>
  </si>
  <si>
    <t xml:space="preserve">我家在一个贫困小县城的乡下，家里有四口人，家里世代为农，家里主要经济来源是种地和务工，妈妈四十九岁患有严重的颈椎病腿脚不利索，我的生活费学费对于家庭来说也是一笔很大的花销，给家庭带来较大的压力，爸爸五十二岁由于常年干农活和外出打工身体也不好，而且他一直都有较严重的胃病。我还有个七十四岁的爷爷身体不好有多种老年性疾病。父母没有稳定的工作家里没有多少积蓄，父母长年在外打工，家里就爷爷守着地，丰收的时候父母回家帮忙，年年如此，现在身体不好，家庭劳动不足，负担比较大，在学校我将努力学习提升自己，通过不断的努力改变现在的情况。</t>
  </si>
  <si>
    <t xml:space="preserve">闫家豪</t>
  </si>
  <si>
    <t xml:space="preserve">410423200605040339</t>
  </si>
  <si>
    <t xml:space="preserve">24330674037</t>
  </si>
  <si>
    <r>
      <rPr>
        <sz val="10"/>
        <color rgb="FF000000"/>
        <rFont val="Noto Sans"/>
        <family val="2"/>
      </rPr>
      <t xml:space="preserve">河南省平顶山市鲁山县熊背乡大年沟村四组</t>
    </r>
    <r>
      <rPr>
        <sz val="10"/>
        <color rgb="FF000000"/>
        <rFont val="宋体"/>
        <family val="0"/>
        <charset val="134"/>
      </rPr>
      <t xml:space="preserve">23</t>
    </r>
    <r>
      <rPr>
        <sz val="10"/>
        <color rgb="FF000000"/>
        <rFont val="Noto Sans"/>
        <family val="2"/>
      </rPr>
      <t xml:space="preserve">号</t>
    </r>
  </si>
  <si>
    <t xml:space="preserve">我的父亲年过半百且今年刚刚失业，家庭重要经济来源丧失，且因多年从事体力劳动而身患眼疾。家中有两位在读大学生，均无收入能力，经济压力加大，已经是入不敷出。家中有四位子女，均无固定收入来源，外加还需赡养老人。家中的田地也受今年干旱影响，经济作物产量下降，家中重要经济来源受损。母亲因多年操劳家务，同为年过半百之龄也是身体脆弱，劳动时经常身体不适，不能继续工作。同时每年的药物费用也是一笔不小的开销，我自身便是体弱多病，每年都要服用许多药物来维持身体健康，父母年龄也是较高，每年的药物也是不间断服用，三位姐姐也是曾得过病，做过些许手术。人生的痛苦就是有目标而无动力，我的求学之路注定是荆棘丛生，但是我希望我通过我的努力来让生活更美好。从而在年迈之时能无悔青春。</t>
  </si>
  <si>
    <t xml:space="preserve">张佳巧</t>
  </si>
  <si>
    <t xml:space="preserve">410621200607144543</t>
  </si>
  <si>
    <t xml:space="preserve">24330674059</t>
  </si>
  <si>
    <r>
      <rPr>
        <sz val="10"/>
        <color rgb="FF000000"/>
        <rFont val="Noto Sans"/>
        <family val="2"/>
      </rPr>
      <t xml:space="preserve">河南省鹤壁市浚县新镇宏基新禧园一号楼二单元</t>
    </r>
    <r>
      <rPr>
        <sz val="10"/>
        <color rgb="FF000000"/>
        <rFont val="宋体"/>
        <family val="0"/>
        <charset val="134"/>
      </rPr>
      <t xml:space="preserve">201</t>
    </r>
  </si>
  <si>
    <t xml:space="preserve">我的父亲因为腿脚残疾，无法就业，无资金收入。母亲患有慢性病且年迈体弱，需要常年吃药，在家休养身体，照顾我的起居，无法就业，无资金收入。我正在学校上学，需要花费很多钱，上学开支也比较多。哥哥就是家里的顶梁柱，一切开销都需要他的微薄的工资，比较艰辛。担子十分的重，入不敷出，因此家庭困难。我成绩尚可，道德品质良好，无不良嗜好。此外，我会积极参加校里的活动，精进专业知识，也会在校帮助同学，与同学们和睦相处。在学习上严格要求自己，刻苦钻研，勤奋好学，态度端正。在大学这个小型的社会中逐渐成长，从而不断丰富自己的阅历。</t>
  </si>
  <si>
    <t xml:space="preserve">曹述超</t>
  </si>
  <si>
    <t xml:space="preserve">411523200410221718</t>
  </si>
  <si>
    <r>
      <rPr>
        <sz val="10"/>
        <color rgb="FF000000"/>
        <rFont val="宋体"/>
        <family val="0"/>
        <charset val="134"/>
      </rPr>
      <t xml:space="preserve">24</t>
    </r>
    <r>
      <rPr>
        <sz val="10"/>
        <color rgb="FF000000"/>
        <rFont val="Noto Sans"/>
        <family val="2"/>
      </rPr>
      <t xml:space="preserve">级智能制造工程</t>
    </r>
    <r>
      <rPr>
        <sz val="10"/>
        <color rgb="FF000000"/>
        <rFont val="宋体"/>
        <family val="0"/>
        <charset val="134"/>
      </rPr>
      <t xml:space="preserve">2</t>
    </r>
    <r>
      <rPr>
        <sz val="10"/>
        <color rgb="FF000000"/>
        <rFont val="Noto Sans"/>
        <family val="2"/>
      </rPr>
      <t xml:space="preserve">班</t>
    </r>
  </si>
  <si>
    <t xml:space="preserve">24330674040</t>
  </si>
  <si>
    <t xml:space="preserve">河南省信阳市新县浒湾乡曹湾村曹北组</t>
  </si>
  <si>
    <t xml:space="preserve">我是低保单亲家庭，家中两口人，父亲和我。年近半百的父亲常年在外务工，从事体力劳动，非常辛苦。我懂得感恩，理解体谅他人，思想上进，充满干劲，从不服输，永不放弃，也从不向困难妥协。尊重师长，团结同学，积极向需要帮助的同学伸出援手，乐于助人。在初中时由于品学兼优就成为团员，认真履行团员义务，遵守团的章程，特别信仰毛泽东思想，马克思列宁主义，邓小平理论。也因此渴望着向老一辈革命家学习，早日投身于伟大的社会主义的建设当中。高中学习刻苦认真，在高中学业水平测试中，除了语文成绩其余都是优异成绩。顺利完成高中学业并且毕业。我在高中曾担任过英语课代表，寝室长，认真负责，有责任心。</t>
  </si>
  <si>
    <t xml:space="preserve">丁飞翔</t>
  </si>
  <si>
    <t xml:space="preserve">411426200508174239</t>
  </si>
  <si>
    <t xml:space="preserve">24330674142</t>
  </si>
  <si>
    <r>
      <rPr>
        <sz val="10"/>
        <color rgb="FF000000"/>
        <rFont val="Noto Sans"/>
        <family val="2"/>
      </rPr>
      <t xml:space="preserve">河南省商丘市夏邑县王集乡高楼村</t>
    </r>
    <r>
      <rPr>
        <sz val="10"/>
        <color rgb="FF000000"/>
        <rFont val="宋体"/>
        <family val="0"/>
        <charset val="134"/>
      </rPr>
      <t xml:space="preserve">262</t>
    </r>
    <r>
      <rPr>
        <sz val="10"/>
        <color rgb="FF000000"/>
        <rFont val="Noto Sans"/>
        <family val="2"/>
      </rPr>
      <t xml:space="preserve">号</t>
    </r>
  </si>
  <si>
    <t xml:space="preserve">我的父母本身年迈，劳动力弱，家了还有三位上学的学生花销大，又因为几年前父亲出车祸，手臂和腰部粉碎性骨折，导致家里花光积蓄，父亲卧病在床，都由母亲照顾，治愈后体力下降，且父亲从此不能做过重的劳作，外婆去世的早，所以外爷一直是由我们家照顾，但因为外爷年轻时当兵，导致胳膊残废，为外爷买药治病，也成了我家开支的一部分，妹妹今年患了白血病，药贵且难医，为妹妹负债治病，但妹妹还是没逃过病魔的摧残，离开人世间，因为妹妹的关系，家长精神状态差，劳动力更不似从前，外爷也因为妹妹的离开，一天不如一天，家里经济压力较大。</t>
  </si>
  <si>
    <t xml:space="preserve">郭婧菲</t>
  </si>
  <si>
    <t xml:space="preserve">410926200410051624</t>
  </si>
  <si>
    <t xml:space="preserve">24330674115</t>
  </si>
  <si>
    <t xml:space="preserve">河南省濮阳市范县杨集乡边郭庄村</t>
  </si>
  <si>
    <t xml:space="preserve">我的家中经济困难，因父亲因病身亡，家中没有支柱，母亲因劳累过度无法外出务工，只能在家务农，依靠手工活来维持生活，大学学费高，家中经济负担很大，弟弟高中也需要花钱，家中经济压力很大，家中还有爷爷需要赡养，爷爷年迈没有劳动能力，家中的负担全在母亲身上，上大学的费用都是依靠助学贷款来维持的，前几年外公因癌症化疗已经支出很多，现在无法正常消费，全家都非常节约，本人在进入大学以来，严格要求自己，始终把学习放在第一位，立足专业，积极参加课外活动，全面发展自己。在学习上，勤奋刻苦，上课认真听讲，独立自主的完成课后作业、无违规校纪等不良行为。在思想上积极向党组织靠拢。</t>
  </si>
  <si>
    <t xml:space="preserve">李琛</t>
  </si>
  <si>
    <t xml:space="preserve">411621200611181030</t>
  </si>
  <si>
    <t xml:space="preserve">24330674031</t>
  </si>
  <si>
    <t xml:space="preserve">河南省周口市扶沟县大新镇新南行政村</t>
  </si>
  <si>
    <t xml:space="preserve">我的家中共有四口人，姐姐刚毕业没有经济来源，父亲腿部患有残疾常年吃药，也经常住院检查身体，是一笔不小的开销，不能干重活累活，没有收入来源，只能靠母亲一人工作，母亲学历不高，没有固定工作，家中经济来源基本只靠母亲，爷爷奶奶身体不好，虽然他们没和我们一起住，但他们常年吃药的医药费基本都由我家出，而我也刚上大学，以后的开销也很多，会使我原本并不富裕的家庭感更加雪上加霜，为了缓解家中的经济压力，我以后会更加努力读书学习，争取步入社会时能闯出一番天地，是我的家庭过上幸福的生活，将来靠自己的能力奉献社会，报效祖国。</t>
  </si>
  <si>
    <t xml:space="preserve">李佩恒</t>
  </si>
  <si>
    <t xml:space="preserve">410325200603050493</t>
  </si>
  <si>
    <t xml:space="preserve">24330674073</t>
  </si>
  <si>
    <r>
      <rPr>
        <sz val="10"/>
        <color rgb="FF000000"/>
        <rFont val="Noto Sans"/>
        <family val="2"/>
      </rPr>
      <t xml:space="preserve">河南省洛阳市嵩县城关镇人民路</t>
    </r>
    <r>
      <rPr>
        <sz val="10"/>
        <color rgb="FF000000"/>
        <rFont val="宋体"/>
        <family val="0"/>
        <charset val="134"/>
      </rPr>
      <t xml:space="preserve">14</t>
    </r>
    <r>
      <rPr>
        <sz val="10"/>
        <color rgb="FF000000"/>
        <rFont val="Noto Sans"/>
        <family val="2"/>
      </rPr>
      <t xml:space="preserve">号院</t>
    </r>
    <r>
      <rPr>
        <sz val="10"/>
        <color rgb="FF000000"/>
        <rFont val="宋体"/>
        <family val="0"/>
        <charset val="134"/>
      </rPr>
      <t xml:space="preserve">321</t>
    </r>
    <r>
      <rPr>
        <sz val="10"/>
        <color rgb="FF000000"/>
        <rFont val="Noto Sans"/>
        <family val="2"/>
      </rPr>
      <t xml:space="preserve">号</t>
    </r>
  </si>
  <si>
    <t xml:space="preserve">我来自洛阳的一个贫困县里，我的父亲是矿业公司的一名退休工人，且年龄较大，今年已经六十二岁。家里每个月的收入来源单一，家庭的支出只依靠父亲的退休金，母亲患有重大疾病不能外出工作，因治疗疾病致使家庭经济状况较为困难，家里有两名大学生，均为大一学生，父亲除了要供应两名大学生之外还要照顾母亲，经济压力较大。马上要开始大学生活，在大学初期我便有了自己的目标，我希望能够成为学校一名优秀的学生，我喜欢机械类专业，并且希望在自己不断的努力学习下，学好机械类知识和计算机知识可以在以后参加国赛，并在老师的带领下在国赛中取得不错的成绩。</t>
  </si>
  <si>
    <t xml:space="preserve">李萍</t>
  </si>
  <si>
    <t xml:space="preserve">410883200511090026</t>
  </si>
  <si>
    <t xml:space="preserve">24330674038</t>
  </si>
  <si>
    <r>
      <rPr>
        <sz val="10"/>
        <color rgb="FF000000"/>
        <rFont val="Noto Sans"/>
        <family val="2"/>
      </rPr>
      <t xml:space="preserve">河南省焦作市孟州市会昌办竹园村三区一排</t>
    </r>
    <r>
      <rPr>
        <sz val="10"/>
        <color rgb="FF000000"/>
        <rFont val="宋体"/>
        <family val="0"/>
        <charset val="134"/>
      </rPr>
      <t xml:space="preserve">21</t>
    </r>
    <r>
      <rPr>
        <sz val="10"/>
        <color rgb="FF000000"/>
        <rFont val="Noto Sans"/>
        <family val="2"/>
      </rPr>
      <t xml:space="preserve">号</t>
    </r>
  </si>
  <si>
    <t xml:space="preserve">我家居住在农村，爷爷奶奶年龄大了，爷爷也曾做过心脏手术，没有得到彻底恢复，母亲也做过乳腺癌手术，身体一直不太好，常年的工作也让父亲患上腰部疾病，做了手术，目前没有彻底康复，父亲的工作也因此不稳定，而我上大学后，家里同时负担我和姐姐两个人的学费和生活费，虽然我的学费已申请助学贷款，但家庭情况仍不乐观，因为有两个大学生还有家中其他的人的生活费和其他费用。因此，我特此申请贫困生补助，这不仅是对我当前困境的帮助，更是我对未来梦想的支持。我会将这份帮助转化为动力不断努力，实现自身价值并且积极回报社会，不辜负学校和社会的期望。</t>
  </si>
  <si>
    <t xml:space="preserve">刘姿裕</t>
  </si>
  <si>
    <t xml:space="preserve">410522200510300563</t>
  </si>
  <si>
    <t xml:space="preserve">24330674072</t>
  </si>
  <si>
    <r>
      <rPr>
        <sz val="10"/>
        <color rgb="FF000000"/>
        <rFont val="Noto Sans"/>
        <family val="2"/>
      </rPr>
      <t xml:space="preserve">河南省安阳市安阳县洪河屯乡西南街村光明巷</t>
    </r>
    <r>
      <rPr>
        <sz val="10"/>
        <color rgb="FF000000"/>
        <rFont val="宋体"/>
        <family val="0"/>
        <charset val="134"/>
      </rPr>
      <t xml:space="preserve">13</t>
    </r>
    <r>
      <rPr>
        <sz val="10"/>
        <color rgb="FF000000"/>
        <rFont val="Noto Sans"/>
        <family val="2"/>
      </rPr>
      <t xml:space="preserve">号</t>
    </r>
  </si>
  <si>
    <t xml:space="preserve">我家位于河南安阳的一个小乡村，我的父母都是农民，依靠种植农作物为生，收入微薄且不稳定，我的母亲因患有乳腺癌，不能进行工作，经济收入减少，后续需要进行长期治疗，医疗费用高昂，给家庭经济带来了沉重的负担，我和我的妹妹正在接受非义务教育，妹妹在郑州工程技术学院接受教育，高昂的学费对家庭造成了经济压力，尽管父母竭尽全力，但难以保证我们姐妹的教育不受影响。在校期间，我一定会好好学习，精进专业知识，不辜负任何一个对我有期望的人，将来做一个对国家和社会有用的人，尽自己所能来回报所有帮助过我的人，回报社会，回报祖国。</t>
  </si>
  <si>
    <t xml:space="preserve">彭云龙</t>
  </si>
  <si>
    <t xml:space="preserve">41152120051003153X</t>
  </si>
  <si>
    <t xml:space="preserve">24330674009</t>
  </si>
  <si>
    <t xml:space="preserve">河南省信阳市罗山县庙仙乡李店村四组</t>
  </si>
  <si>
    <t xml:space="preserve">我叫彭云龙，今年十九岁，来自河南省信阳市罗山县庙仙乡李店村的一个普通家庭，家中一共有六口人，爷爷身体不好患有高血压、低血糖、胃病等疾病，无经济收入。奶奶在几年前身体瘫痪，落得残疾，也无经济收入。我的妈妈在几年前患的甲状腺癌，不得不做手术，至今仍在吃药，在家照顾二老，也经济收入不高。我的爸爸是一位工人，常年在外打工，是我们家唯一的劳动力工资，也是唯一的收入。而我今年步入大学，哥哥也正在上大学，使家庭花费增加，这让农村低保家庭更加困难，所以我在此申请了生源地助学贷款，在校我一定认真学习，努力学习专业知识。</t>
  </si>
  <si>
    <t xml:space="preserve">王斐</t>
  </si>
  <si>
    <t xml:space="preserve">41062120051229205X</t>
  </si>
  <si>
    <t xml:space="preserve">24330674138</t>
  </si>
  <si>
    <t xml:space="preserve">河南省鹤壁市浚县屯子镇郭厂村</t>
  </si>
  <si>
    <t xml:space="preserve">我是王斐，中原科技学院机电工程学院智能制造工程专业的一名学生，来自单亲家庭，低保户，父亲独自抚养我，为给母亲治病花光所有积蓄，爷爷也患有脑梗，需长期吃药，奶奶残疾，生活艰辛，经济来源极为有限，家庭条件确实贫困，无力承担我在校的所有费用，我渴望学习，成绩优良，一直努力提升自己。但家庭的困境让我的学业面临巨大压力，学费和生活费用常常让我们捉襟见肘。我深知知识能改变命运，在校期间我一定好好学习，我定不负期望，努力上进，学习专业知识，积极参加活动，找寻到一份好工作，将来回报社会，为更多有需要的人贡献力量。</t>
  </si>
  <si>
    <t xml:space="preserve">温凯强</t>
  </si>
  <si>
    <t xml:space="preserve">410481200511049037</t>
  </si>
  <si>
    <t xml:space="preserve">24330674023</t>
  </si>
  <si>
    <r>
      <rPr>
        <sz val="10"/>
        <color rgb="FF000000"/>
        <rFont val="Noto Sans"/>
        <family val="2"/>
      </rPr>
      <t xml:space="preserve">河南省平顶山市舞钢市庙街乡刘沟村胡家岗组</t>
    </r>
    <r>
      <rPr>
        <sz val="10"/>
        <color rgb="FF000000"/>
        <rFont val="宋体"/>
        <family val="0"/>
        <charset val="134"/>
      </rPr>
      <t xml:space="preserve">337</t>
    </r>
  </si>
  <si>
    <t xml:space="preserve">我生活在单亲家庭，父母在我很小的时候就已经离异。我一直跟随父亲生活，但父亲年纪大了，已经有六十二岁的高龄，无法外出工作只能在家务农，同时还伴有高血压等疾病，长期服用药物，让家庭的经济情况更加严重。很幸运我通过自己的努力进入了更高的学府继续学业，让我有了更完善的进步阶梯，让我可以更好的进步。但同时继续学业的我，无法提供长久的经济来源，因此家庭的收入全部来自年迈的父亲，但家庭微薄的收入供养我完成大学学业有一定困难。在校期间我会努力学习，报效祖国，有一个更加平和的心态去丰富自己。早日成为一个有利于国家和社会的人。</t>
  </si>
  <si>
    <t xml:space="preserve">曹莉媛</t>
  </si>
  <si>
    <t xml:space="preserve">410225200103013420</t>
  </si>
  <si>
    <t xml:space="preserve">智能制造工程（专升本）</t>
  </si>
  <si>
    <r>
      <rPr>
        <sz val="10"/>
        <color rgb="FF000000"/>
        <rFont val="宋体"/>
        <family val="0"/>
        <charset val="134"/>
      </rPr>
      <t xml:space="preserve">24</t>
    </r>
    <r>
      <rPr>
        <sz val="10"/>
        <color rgb="FF000000"/>
        <rFont val="Noto Sans"/>
        <family val="2"/>
      </rPr>
      <t xml:space="preserve">级智能制造工程（专升本）</t>
    </r>
    <r>
      <rPr>
        <sz val="10"/>
        <color rgb="FF000000"/>
        <rFont val="宋体"/>
        <family val="0"/>
        <charset val="134"/>
      </rPr>
      <t xml:space="preserve">1</t>
    </r>
    <r>
      <rPr>
        <sz val="10"/>
        <color rgb="FF000000"/>
        <rFont val="Noto Sans"/>
        <family val="2"/>
      </rPr>
      <t xml:space="preserve">班</t>
    </r>
  </si>
  <si>
    <t xml:space="preserve">24330672076</t>
  </si>
  <si>
    <t xml:space="preserve">河南省开封市兰考县孟寨乡憨庙村三组</t>
  </si>
  <si>
    <t xml:space="preserve">我叫曹莉媛，我的家乡在河南省兰考县的一个农村，父母今年五十多岁，母亲身体不好，上个月感到身体不舒服，去医院检查出来病情，医生建议要切除子宫手术，母亲在家里修养身体，每个月要去医院进行体检，父亲也因此丢掉了外面的工作，留在家里照顾母亲，有时在县城附近干零工，每天起早贪黑，可是每月的收入微薄。生活的重担落在了父亲一个人的肩上。我还有一个妹妹在上高中，我和妹妹的学费和生活费更是给父亲带来了更大的压力，父亲辛辛苦苦劳作，但是家里的开支那么大，我却无能为力。我告诉自己一定要努力学习，不辜负父母的期望。希望早日帮父母减轻负担。</t>
  </si>
  <si>
    <t xml:space="preserve">郭鸿源</t>
  </si>
  <si>
    <t xml:space="preserve">410621200209284057</t>
  </si>
  <si>
    <t xml:space="preserve">24330672052</t>
  </si>
  <si>
    <r>
      <rPr>
        <sz val="10"/>
        <color rgb="FF000000"/>
        <rFont val="Noto Sans"/>
        <family val="2"/>
      </rPr>
      <t xml:space="preserve">河南省鹤壁市浚县卫贤镇南纸坊村</t>
    </r>
    <r>
      <rPr>
        <sz val="10"/>
        <color rgb="FF000000"/>
        <rFont val="宋体"/>
        <family val="0"/>
        <charset val="134"/>
      </rPr>
      <t xml:space="preserve">319</t>
    </r>
    <r>
      <rPr>
        <sz val="10"/>
        <color rgb="FF000000"/>
        <rFont val="Noto Sans"/>
        <family val="2"/>
      </rPr>
      <t xml:space="preserve">号</t>
    </r>
  </si>
  <si>
    <t xml:space="preserve">我叫郭鸿源是机电工程学院智能制程专升本一班的学生，我的家中六口人我来河南省鹤壁市浚县卫贤镇南纸坊村，今年一月份母亲因交通事故骨折，至今无法劳动在家吃药养病，父亲早些年因事故腰部受伤常年吃药，再加上爷爷奶奶年近七十需要人照顾，父亲在家务农照顾家人，父亲无法出门务工，弟弟上高三，生活费学费是一项开支，本人上大学，学费生活费给家庭带来了巨大的压力，家中无固定收入，家庭经济困难，本人在思想上拥护共产党的领导，在学习上，在大专期间省技能大赛上成绩突出被市评为先进个人，勤奋努力，不怕困难，在生活上，积极乐观。</t>
  </si>
  <si>
    <t xml:space="preserve">李爽章</t>
  </si>
  <si>
    <t xml:space="preserve">41062120040223051X</t>
  </si>
  <si>
    <t xml:space="preserve">24330672116</t>
  </si>
  <si>
    <r>
      <rPr>
        <sz val="10"/>
        <color rgb="FF000000"/>
        <rFont val="Noto Sans"/>
        <family val="2"/>
      </rPr>
      <t xml:space="preserve">河南省鹤壁市浚县孙庄村</t>
    </r>
    <r>
      <rPr>
        <sz val="10"/>
        <color rgb="FF000000"/>
        <rFont val="宋体"/>
        <family val="0"/>
        <charset val="134"/>
      </rPr>
      <t xml:space="preserve">133</t>
    </r>
    <r>
      <rPr>
        <sz val="10"/>
        <color rgb="FF000000"/>
        <rFont val="Noto Sans"/>
        <family val="2"/>
      </rPr>
      <t xml:space="preserve">号</t>
    </r>
  </si>
  <si>
    <t xml:space="preserve">我是机电工程学院智能制造工程的同学李爽章，家里一共六口人，三个孩子都在上学，都是私立学校学费昂贵，而爷爷由于前几年家里着大火不得不重新修缮房子而从楼梯上摔断了腿，在医院住了大半年花完了家里的积蓄，借了亲戚不少钱，从上大学开始就跟着政策走才勉强上了大学，由此现在还欠着银行不少钱，父亲从我小的时候就常年在外打工，半年回来一次待不了几天，母亲一个人照顾三个孩子，还赡养一位腿脚有问题的老人，母亲还患有颈椎病和间接性头疼，每天都需要吃药，因此我特别珍惜在大学的这一段时光，我知道，只有在大学我才有机会学习并且找到一份好工作，于是我特别努力学习，在之前曾经多次获得班级前几名，在平常也帮助其他同学学习。</t>
  </si>
  <si>
    <t xml:space="preserve">李婷婷</t>
  </si>
  <si>
    <t xml:space="preserve">412726200203294149</t>
  </si>
  <si>
    <t xml:space="preserve">24330672026</t>
  </si>
  <si>
    <r>
      <rPr>
        <sz val="10"/>
        <color rgb="FF000000"/>
        <rFont val="Noto Sans"/>
        <family val="2"/>
      </rPr>
      <t xml:space="preserve">河南省郸城县双楼乡程庄行政村李楼村</t>
    </r>
    <r>
      <rPr>
        <sz val="10"/>
        <color rgb="FF000000"/>
        <rFont val="宋体"/>
        <family val="0"/>
        <charset val="134"/>
      </rPr>
      <t xml:space="preserve">088</t>
    </r>
    <r>
      <rPr>
        <sz val="10"/>
        <color rgb="FF000000"/>
        <rFont val="Noto Sans"/>
        <family val="2"/>
      </rPr>
      <t xml:space="preserve">号</t>
    </r>
  </si>
  <si>
    <r>
      <rPr>
        <sz val="10"/>
        <color rgb="FF000000"/>
        <rFont val="Noto Sans"/>
        <family val="2"/>
      </rPr>
      <t xml:space="preserve">我是智能制造工程</t>
    </r>
    <r>
      <rPr>
        <sz val="10"/>
        <color rgb="FF000000"/>
        <rFont val="宋体"/>
        <family val="0"/>
        <charset val="134"/>
      </rPr>
      <t xml:space="preserve">1</t>
    </r>
    <r>
      <rPr>
        <sz val="10"/>
        <color rgb="FF000000"/>
        <rFont val="Noto Sans"/>
        <family val="2"/>
      </rPr>
      <t xml:space="preserve">班的李婷婷，家中共有五口人，大妹李丹丹目前就读于山西农业大学担任团支书，小妹李梦丹学习非常努力就读于郸城一高，弟弟之前在学校一直都是前三名但是后来因为一些原因跳级去了职高，目前就读于新城职高一年级，家中所有开支以及我们姐弟四人的学费仅靠年迈的父亲一人支撑，尤其小妹妹还经常生病住院。我的弟弟妹妹们都非常懂事，在家会帮助父亲做一些力所能及的家务等，寒暑假我的大妹也会和我一起出去打临时工补贴家用。由于担心家中情况，自高中起我的生活费学费都尽可能的自己兼职解决不让父亲担心。我初一时母亲改嫁湖南，尽管家里非常拮据但我依旧努力上进，勤奋学习。</t>
    </r>
  </si>
  <si>
    <t xml:space="preserve">李想</t>
  </si>
  <si>
    <t xml:space="preserve">411325200207138611</t>
  </si>
  <si>
    <t xml:space="preserve">24330672030</t>
  </si>
  <si>
    <r>
      <rPr>
        <sz val="10"/>
        <color rgb="FF000000"/>
        <rFont val="Noto Sans"/>
        <family val="2"/>
      </rPr>
      <t xml:space="preserve">河南省南阳市唐河县东王集乡郝店村磨脚楼</t>
    </r>
    <r>
      <rPr>
        <sz val="10"/>
        <color rgb="FF000000"/>
        <rFont val="宋体"/>
        <family val="0"/>
        <charset val="134"/>
      </rPr>
      <t xml:space="preserve">27</t>
    </r>
    <r>
      <rPr>
        <sz val="10"/>
        <color rgb="FF000000"/>
        <rFont val="Noto Sans"/>
        <family val="2"/>
      </rPr>
      <t xml:space="preserve">号</t>
    </r>
  </si>
  <si>
    <r>
      <rPr>
        <sz val="10"/>
        <color rgb="FF000000"/>
        <rFont val="Noto Sans"/>
        <family val="2"/>
      </rPr>
      <t xml:space="preserve">我叫李想来自农村，家中有四口人，我爸妈很早就离婚了，现由爸爸一人带着我与弟弟，家中最大的收入来源是种地，随着父亲年龄增大身体状况欠佳，无法从事繁重的体力劳动，现在附近工地也很难找到零活。在父母离婚后家中背负二十万债务，现今还有数万未还。我奶奶今年已经</t>
    </r>
    <r>
      <rPr>
        <sz val="10"/>
        <color rgb="FF000000"/>
        <rFont val="宋体"/>
        <family val="0"/>
        <charset val="134"/>
      </rPr>
      <t xml:space="preserve">80</t>
    </r>
    <r>
      <rPr>
        <sz val="10"/>
        <color rgb="FF000000"/>
        <rFont val="Noto Sans"/>
        <family val="2"/>
      </rPr>
      <t xml:space="preserve">多岁了，身体很差有很多慢性病，只能依靠药物维持，需要经常去医院就医。除本人上大学外，家中还有弟弟在上初中，家庭总支出费用远大于收入，家庭经济负担很重。我自</t>
    </r>
    <r>
      <rPr>
        <sz val="10"/>
        <color rgb="FF000000"/>
        <rFont val="宋体"/>
        <family val="0"/>
        <charset val="134"/>
      </rPr>
      <t xml:space="preserve">2021</t>
    </r>
    <r>
      <rPr>
        <sz val="10"/>
        <color rgb="FF000000"/>
        <rFont val="Noto Sans"/>
        <family val="2"/>
      </rPr>
      <t xml:space="preserve">年上大专以来学费基本都是靠助学贷款来维持的，并且每年寒暑假我都会去外地进厂打工，从而减轻家里经济压力，我的生活费很多都是自己打工挣来的。</t>
    </r>
  </si>
  <si>
    <t xml:space="preserve">麻占飞</t>
  </si>
  <si>
    <t xml:space="preserve">411723200301173033</t>
  </si>
  <si>
    <t xml:space="preserve">24330672066</t>
  </si>
  <si>
    <r>
      <rPr>
        <sz val="10"/>
        <color rgb="FF000000"/>
        <rFont val="Noto Sans"/>
        <family val="2"/>
      </rPr>
      <t xml:space="preserve">河南省驻马店市平舆县射桥镇永塘村委永乐村</t>
    </r>
    <r>
      <rPr>
        <sz val="10"/>
        <color rgb="FF000000"/>
        <rFont val="宋体"/>
        <family val="0"/>
        <charset val="134"/>
      </rPr>
      <t xml:space="preserve">5</t>
    </r>
    <r>
      <rPr>
        <sz val="10"/>
        <color rgb="FF000000"/>
        <rFont val="Noto Sans"/>
        <family val="2"/>
      </rPr>
      <t xml:space="preserve">队</t>
    </r>
  </si>
  <si>
    <r>
      <rPr>
        <sz val="10"/>
        <color rgb="FF000000"/>
        <rFont val="Noto Sans"/>
        <family val="2"/>
      </rPr>
      <t xml:space="preserve">我是机电工程学院的</t>
    </r>
    <r>
      <rPr>
        <sz val="10"/>
        <color rgb="FF000000"/>
        <rFont val="宋体"/>
        <family val="0"/>
        <charset val="134"/>
      </rPr>
      <t xml:space="preserve">24</t>
    </r>
    <r>
      <rPr>
        <sz val="10"/>
        <color rgb="FF000000"/>
        <rFont val="Noto Sans"/>
        <family val="2"/>
      </rPr>
      <t xml:space="preserve">级智能制造工程专升本一班的麻占飞。来自一个普通的农村家庭。经济来源是父母外出务工。</t>
    </r>
    <r>
      <rPr>
        <sz val="10"/>
        <color rgb="FF000000"/>
        <rFont val="宋体"/>
        <family val="0"/>
        <charset val="134"/>
      </rPr>
      <t xml:space="preserve">51</t>
    </r>
    <r>
      <rPr>
        <sz val="10"/>
        <color rgb="FF000000"/>
        <rFont val="Noto Sans"/>
        <family val="2"/>
      </rPr>
      <t xml:space="preserve">岁的父亲因体能的下降，不能承受工作的强度，以至于经常性的休息，收入缩减。</t>
    </r>
    <r>
      <rPr>
        <sz val="10"/>
        <color rgb="FF000000"/>
        <rFont val="宋体"/>
        <family val="0"/>
        <charset val="134"/>
      </rPr>
      <t xml:space="preserve">51</t>
    </r>
    <r>
      <rPr>
        <sz val="10"/>
        <color rgb="FF000000"/>
        <rFont val="Noto Sans"/>
        <family val="2"/>
      </rPr>
      <t xml:space="preserve">岁的母亲，肢体残疾，找工作困难收入微薄。目前，我和我的哥哥正处于上学阶段，又加重了家庭的经济负担。在学习方面，我始终保持端正谦虚的学习态度，有着明确的学习目标和较强的求知欲。在生活中，我性格开朗，平易待人，勤奋努力且保持积极乐观向上的态度。我不仅仅丰富自己的精神世界而且还经常锻炼自己的身体。这让我能保持良好的身体状态和充沛的精力。品德修养方面，我始终秉持着诚实守信，尊重他人，关心集体的原则并严格遵守校规校纪。</t>
    </r>
  </si>
  <si>
    <t xml:space="preserve">聂广斌</t>
  </si>
  <si>
    <t xml:space="preserve">41052620021009701X</t>
  </si>
  <si>
    <t xml:space="preserve">24330672013</t>
  </si>
  <si>
    <r>
      <rPr>
        <sz val="10"/>
        <color rgb="FF000000"/>
        <rFont val="Noto Sans"/>
        <family val="2"/>
      </rPr>
      <t xml:space="preserve">河南省安阳市滑县慈周寨镇北李庄村</t>
    </r>
    <r>
      <rPr>
        <sz val="10"/>
        <color rgb="FF000000"/>
        <rFont val="宋体"/>
        <family val="0"/>
        <charset val="134"/>
      </rPr>
      <t xml:space="preserve">118</t>
    </r>
    <r>
      <rPr>
        <sz val="10"/>
        <color rgb="FF000000"/>
        <rFont val="Noto Sans"/>
        <family val="2"/>
      </rPr>
      <t xml:space="preserve">号</t>
    </r>
  </si>
  <si>
    <r>
      <rPr>
        <sz val="10"/>
        <color rgb="FF000000"/>
        <rFont val="Noto Sans"/>
        <family val="2"/>
      </rPr>
      <t xml:space="preserve">我叫聂广斌，来自河南省安阳市滑县慈周寨镇北李庄村，一个贫困的农村，是机电工程学院</t>
    </r>
    <r>
      <rPr>
        <sz val="10"/>
        <color rgb="FF000000"/>
        <rFont val="宋体"/>
        <family val="0"/>
        <charset val="134"/>
      </rPr>
      <t xml:space="preserve">24</t>
    </r>
    <r>
      <rPr>
        <sz val="10"/>
        <color rgb="FF000000"/>
        <rFont val="Noto Sans"/>
        <family val="2"/>
      </rPr>
      <t xml:space="preserve">智能制造工程专升本</t>
    </r>
    <r>
      <rPr>
        <sz val="10"/>
        <color rgb="FF000000"/>
        <rFont val="宋体"/>
        <family val="0"/>
        <charset val="134"/>
      </rPr>
      <t xml:space="preserve">1</t>
    </r>
    <r>
      <rPr>
        <sz val="10"/>
        <color rgb="FF000000"/>
        <rFont val="Noto Sans"/>
        <family val="2"/>
      </rPr>
      <t xml:space="preserve">班的一名学生，父母受教育水平低，只有小学文化水平，没有能力从事高技术的工作，家里主要的经济收入，是依靠着几亩薄田和给别人打零工维持生活，增加收入，家庭没有固定收入来源，母亲患有高血压，需要长期服用药物，家庭经济困难。艰苦的生活磨练了自己，也让自己有了许多的成长，认识到知识的重要性，加大了我对知识的渴望，以及对未来发展的认识。在学校我积极帮助他人，坚持服务同学为宗旨，真正做到为同学服务，在学习中脚踏实地，积极进取，虚心向别人学习，做到有错就改，无则加勉的学习态度，努力提高自我。</t>
    </r>
  </si>
  <si>
    <t xml:space="preserve">宋强强</t>
  </si>
  <si>
    <t xml:space="preserve">411224200311219532</t>
  </si>
  <si>
    <t xml:space="preserve">24330672021</t>
  </si>
  <si>
    <r>
      <rPr>
        <sz val="10"/>
        <color rgb="FF000000"/>
        <rFont val="Noto Sans"/>
        <family val="2"/>
      </rPr>
      <t xml:space="preserve">河南省三门峡市卢氏县朱阳关镇鹳河村上湾组</t>
    </r>
    <r>
      <rPr>
        <sz val="10"/>
        <color rgb="FF000000"/>
        <rFont val="宋体"/>
        <family val="0"/>
        <charset val="134"/>
      </rPr>
      <t xml:space="preserve">8</t>
    </r>
    <r>
      <rPr>
        <sz val="10"/>
        <color rgb="FF000000"/>
        <rFont val="Noto Sans"/>
        <family val="2"/>
      </rPr>
      <t xml:space="preserve">号</t>
    </r>
  </si>
  <si>
    <t xml:space="preserve">我来自普通的农村家庭，家里父母年纪大了，有两个学生需要上学，经济压力大，之前干的工作比较重，身体都不是很好，或多或少的身体有些问题，只能靠爸爸在外打工来维持一家人的开销，妈妈则是在家干些农活和周围的一些杂活来贴补家用，主要还是因为妹妹还小，在镇上上学离不开人照顾。所以生活的重担全部压在爸爸身上所以申请这笔助学金，在校期间我一直表现良好，努力学习专业知识，课余时间积极学习，在日常生活中我会积极的通过打暑假工来减轻家庭负担。虽然我的家里并不富裕，但我的经历使我认识，贫困并不能带来什么阻碍，我相信我不会被贫困击倒，反而会更努力，贫穷不是我的绊脚石，相反踏实了我前进的动力， 我会更努力刻苦学习，奋力拼搏，争取做一名德才兼备的好学生。</t>
  </si>
  <si>
    <t xml:space="preserve">张令陈</t>
  </si>
  <si>
    <t xml:space="preserve">410782200205224418</t>
  </si>
  <si>
    <t xml:space="preserve">24330672083</t>
  </si>
  <si>
    <t xml:space="preserve">河南省新乡市辉县市常村镇井沟村</t>
  </si>
  <si>
    <t xml:space="preserve">我母亲幼时患小儿麻痹症落下严重残疾，无法外出去工作，且残疾导致母亲的左腿肌肉严重萎缩，月牙板也被严重消磨，经常要去医院做康复检查防止以病情恶化，奶奶患有高血压和神经性头疼不能从事地里的劳作，常年服用大量药物治疗，稍不注意病情便会恶化，爷爷已经年迈，无法外出劳作，只能做些农活勉强和奶奶糊口，弟弟也是一名在校大学生每学年都要交学费，虽然我每年寒暑假都去外打工但赚取的工资只够勉强维持生活费，学费依旧要靠家里面借亲戚才能拿出来，而家里的劳动力只有父亲一人，父亲收入微薄，这些巨额的费用靠父亲在地里务农那些微薄收入根本支撑不了，每年地里收成不好时则更是入不敷出。</t>
  </si>
  <si>
    <t xml:space="preserve">张紫延</t>
  </si>
  <si>
    <t xml:space="preserve">410328200203139623</t>
  </si>
  <si>
    <t xml:space="preserve">24330672002</t>
  </si>
  <si>
    <t xml:space="preserve">河南省洛阳市洛宁县河底镇城村村</t>
  </si>
  <si>
    <r>
      <rPr>
        <sz val="10"/>
        <color rgb="FF000000"/>
        <rFont val="Noto Sans"/>
        <family val="2"/>
      </rPr>
      <t xml:space="preserve">我是机电工程学院</t>
    </r>
    <r>
      <rPr>
        <sz val="10"/>
        <color rgb="FF000000"/>
        <rFont val="宋体"/>
        <family val="0"/>
        <charset val="134"/>
      </rPr>
      <t xml:space="preserve">24</t>
    </r>
    <r>
      <rPr>
        <sz val="10"/>
        <color rgb="FF000000"/>
        <rFont val="Noto Sans"/>
        <family val="2"/>
      </rPr>
      <t xml:space="preserve">级智能制造一班的学生张紫延，家住河南省洛阳市洛宁县河底镇城村村。我是机电工程学院智能制造工程的一名大三的学生由于家庭情况比较艰难，所以向学校提出对校内助学金的申请。我叫张紫延，我家里有四口人，家里人多地少，没有稳定的收入，母亲常靠务农来补贴家用，大部分早出晚归换来一份薄弱的收入。刚毕业的姐姐，她的工资刚好能够维持自己上活。哥哥在部队上当兵，但是又马上到了结婚的年纪，又是急需用钱。以至于我上学的费用全靠母亲一人承担，这次出于无奈，母亲向亲朋好友借钱也要供我上大学。随着母亲年龄越来越大，我也越来越担忧。但我不会气馁，我会继续努力求学，完成学业。</t>
    </r>
  </si>
  <si>
    <t xml:space="preserve">赵林波</t>
  </si>
  <si>
    <t xml:space="preserve">411122200304040173</t>
  </si>
  <si>
    <t xml:space="preserve">24330672049</t>
  </si>
  <si>
    <t xml:space="preserve">河南省漯河市临颍县王岗镇赵家村</t>
  </si>
  <si>
    <t xml:space="preserve">我是机电工程学院智能制造工程专业赵林波，家庭住址河南省漯河市临颍县王岗镇赵家村，家庭年收入大约两万左右。家庭原因：爷爷奶奶在我初中时患有冠心病，属于一种慢性病，需要长期服用药物，而且爷爷在村里评为低保户，其父母均为小学毕业，妈妈做临时工，经常性没工作，而且老爷，姥姥有时需要母亲帮忙，爸爸在许继工作，因为长期工作，家庭压力过大导致父亲的身体并不是太好，经常有小问题，而哥哥刚大学毕业于湖北水利水电职业技术学院目前在漯河双汇工作。因为家庭无法直接拿出学费供我上学，而且家里想让我以学习改变自己命运，进而改变家庭的生活，所以我定会好好学习改变自己的命运以及家庭的生活。</t>
  </si>
  <si>
    <t xml:space="preserve">赵世鹏</t>
  </si>
  <si>
    <t xml:space="preserve">410225200205049977</t>
  </si>
  <si>
    <t xml:space="preserve">24330672097</t>
  </si>
  <si>
    <t xml:space="preserve">河南省开封市兰考县考城镇徐寨村四组</t>
  </si>
  <si>
    <r>
      <rPr>
        <sz val="10"/>
        <color rgb="FF000000"/>
        <rFont val="Noto Sans"/>
        <family val="2"/>
      </rPr>
      <t xml:space="preserve">我叫赵世鹏，是</t>
    </r>
    <r>
      <rPr>
        <sz val="10"/>
        <color rgb="FF000000"/>
        <rFont val="宋体"/>
        <family val="0"/>
        <charset val="134"/>
      </rPr>
      <t xml:space="preserve">24</t>
    </r>
    <r>
      <rPr>
        <sz val="10"/>
        <color rgb="FF000000"/>
        <rFont val="Noto Sans"/>
        <family val="2"/>
      </rPr>
      <t xml:space="preserve">级智能制造工程专升本</t>
    </r>
    <r>
      <rPr>
        <sz val="10"/>
        <color rgb="FF000000"/>
        <rFont val="宋体"/>
        <family val="0"/>
        <charset val="134"/>
      </rPr>
      <t xml:space="preserve">1</t>
    </r>
    <r>
      <rPr>
        <sz val="10"/>
        <color rgb="FF000000"/>
        <rFont val="Noto Sans"/>
        <family val="2"/>
      </rPr>
      <t xml:space="preserve">班的一名学生。我来自河南省开封市一个比较偏远的小乡村。七口之家主要以几亩农田的庄家收成作为家庭的经济来源。平时家里没有什么特别经济收入，大学期间的高额学费和生活费，使得本来困难的家里更加雪上加霜。父亲母亲原来是家里的支柱，但是由于长时间的进行高强度的工作，身体大不如前，更严重的是母亲以前腿骨折导致身体原因，经过了很长时间的一段治疗，到现在都不能工作。生活的磨练打造了我的懂事，办事认真负责，学习刻苦努力，生活态度乐观向上，生活作风，习性优良。这使我在大学生活中颇有受益。 我朴素节俭，严于律己，宽于待人，尊敬师长，并在平时积极和同学交流沟通、融洽和睦地相处。</t>
    </r>
  </si>
  <si>
    <t xml:space="preserve">程庆博</t>
  </si>
  <si>
    <t xml:space="preserve">412723200108197712</t>
  </si>
  <si>
    <r>
      <rPr>
        <sz val="10"/>
        <color rgb="FF000000"/>
        <rFont val="宋体"/>
        <family val="0"/>
        <charset val="134"/>
      </rPr>
      <t xml:space="preserve">24</t>
    </r>
    <r>
      <rPr>
        <sz val="10"/>
        <color rgb="FF000000"/>
        <rFont val="Noto Sans"/>
        <family val="2"/>
      </rPr>
      <t xml:space="preserve">级智能制造工程（专升本）</t>
    </r>
    <r>
      <rPr>
        <sz val="10"/>
        <color rgb="FF000000"/>
        <rFont val="宋体"/>
        <family val="0"/>
        <charset val="134"/>
      </rPr>
      <t xml:space="preserve">2</t>
    </r>
    <r>
      <rPr>
        <sz val="10"/>
        <color rgb="FF000000"/>
        <rFont val="Noto Sans"/>
        <family val="2"/>
      </rPr>
      <t xml:space="preserve">班</t>
    </r>
  </si>
  <si>
    <t xml:space="preserve">24330672121</t>
  </si>
  <si>
    <t xml:space="preserve">河南省周口市商水县平店乡施营村八组</t>
  </si>
  <si>
    <t xml:space="preserve">我生活在农村家庭，家里有四口人，父亲残疾劳动能力很弱，给家里带来的收入非常低，我的爷爷也患有残疾且年迈体弱，需要常年依靠吃药来维持身体健康，给家里带来不小的负担，家里的收入来源主要依靠妈妈务农种地，带来的收入也只能勉强维持家里的生活开支，由于家里的生活压力较大，妈妈常年劳累身体也是越来越差，收入也变得不稳定，生活非常困难。同时在校期间我生活简朴节约，刻苦认真学习，不辜负家里的期盼，同时为了减轻家里的负担，在课余时间勤工俭学，在假期期间打工，通过自己的努力更好的完成学业，同时也让自己得到更好的锻炼提升个人的能力。</t>
  </si>
  <si>
    <t xml:space="preserve">户青松</t>
  </si>
  <si>
    <t xml:space="preserve">411425200211171815</t>
  </si>
  <si>
    <t xml:space="preserve">24330672042</t>
  </si>
  <si>
    <r>
      <rPr>
        <sz val="10"/>
        <color rgb="FF000000"/>
        <rFont val="Noto Sans"/>
        <family val="2"/>
      </rPr>
      <t xml:space="preserve">河南省商丘市虞城县杜集镇林桥村户寨五组</t>
    </r>
    <r>
      <rPr>
        <sz val="10"/>
        <color rgb="FF000000"/>
        <rFont val="宋体"/>
        <family val="0"/>
        <charset val="134"/>
      </rPr>
      <t xml:space="preserve">9</t>
    </r>
    <r>
      <rPr>
        <sz val="10"/>
        <color rgb="FF000000"/>
        <rFont val="Noto Sans"/>
        <family val="2"/>
      </rPr>
      <t xml:space="preserve">号</t>
    </r>
  </si>
  <si>
    <t xml:space="preserve">我的家里共有五口人。爸爸和妈妈常年在家务农，家中仅靠着几亩薄田维持生计，收入甚为微薄。大姐毕业没几年，仍在为寻找稳定的工作而努力。我和二姐都在上大学，在大学期间，我成绩较为优秀，始终保持着强烈的求知欲和端正的学习态度。我积极参加校内各类活动，在活动中锻炼自己的能力，也结识了许多志同道合的朋友。同时，我还积极团结同学，乐于帮助他人。凭借着自身的努力和奉献精神，我曾获得三好学生和优秀志愿者等荣誉证书。我深知学习机会来之不易，未来我将更加努力地提升自己，为家庭减轻负担，也为自己的未来拼搏，不辜负家人的期望和自己的付出。</t>
  </si>
  <si>
    <t xml:space="preserve">李向阳</t>
  </si>
  <si>
    <t xml:space="preserve">411528200309117117</t>
  </si>
  <si>
    <t xml:space="preserve">24330672045</t>
  </si>
  <si>
    <t xml:space="preserve">河南省信阳市息县八里岔乡李堂村喻山组</t>
  </si>
  <si>
    <r>
      <rPr>
        <sz val="10"/>
        <color rgb="FF000000"/>
        <rFont val="Noto Sans"/>
        <family val="2"/>
      </rPr>
      <t xml:space="preserve">我是李向阳，来自河南省信阳市息县八里岔乡李堂村喻山组。我渴望得到这份宝贵的资助，以帮助我继续完成学业，实现自己的人生理想。</t>
    </r>
    <r>
      <rPr>
        <sz val="10"/>
        <color rgb="FF000000"/>
        <rFont val="宋体"/>
        <family val="0"/>
        <charset val="134"/>
      </rPr>
      <t xml:space="preserve">2019</t>
    </r>
    <r>
      <rPr>
        <sz val="10"/>
        <color rgb="FF000000"/>
        <rFont val="Noto Sans"/>
        <family val="2"/>
      </rPr>
      <t xml:space="preserve">年母亲检查出乳腺癌，导致家庭出现大量的医疗支出，并且使其残疾，无法进行体力劳动，现在还需吃药维持，同时母亲为国家最低保障对象。同年，父亲因高血压和长期过度劳累，导致其患脑梗死，因家庭经济原因，至今只对其进行了基础治疗，也需要厂期吃药维持，同时父亲也为国家最低保障对象，同时也使其因病致残，无法进行长时间的体力劳动。因为父母双方都因病残，所以家庭劳动力弱。同时因为以上情况导致我家成为监测户。</t>
    </r>
  </si>
  <si>
    <t xml:space="preserve">李占钊</t>
  </si>
  <si>
    <t xml:space="preserve">411424200202111638</t>
  </si>
  <si>
    <t xml:space="preserve">24330672077</t>
  </si>
  <si>
    <r>
      <rPr>
        <sz val="10"/>
        <color rgb="FF000000"/>
        <rFont val="Noto Sans"/>
        <family val="2"/>
      </rPr>
      <t xml:space="preserve">河南省商丘市柘城县安平镇李楼村一组</t>
    </r>
    <r>
      <rPr>
        <sz val="10"/>
        <color rgb="FF000000"/>
        <rFont val="宋体"/>
        <family val="0"/>
        <charset val="134"/>
      </rPr>
      <t xml:space="preserve">0062</t>
    </r>
    <r>
      <rPr>
        <sz val="10"/>
        <color rgb="FF000000"/>
        <rFont val="Noto Sans"/>
        <family val="2"/>
      </rPr>
      <t xml:space="preserve">号</t>
    </r>
  </si>
  <si>
    <t xml:space="preserve">我家有四口人爷爷奶奶，爸爸妈妈，哥哥和我，爷爷和爸爸身体不好，需要长期吃药，奶奶也是由于劳动过度导致腿疼不能干活，所以爸爸每个月的工资拿完药就不剩多少了，所以妈妈为了维持家庭生活，供我上学，日夜操劳，但工资勉强供得起家庭基本生活，难以维持我的上学所需，为缓解父母压力，我每个假期以及在校期间的课余时间都会去做兼职，在兼职的这段日子里我懂的了生活的压力并不简单，更加的勤俭节约。这次申请助学金不仅是在经济上给予我极大的支持，更是给予我专心学习的良好条件，更是对我的鼓励，今后我将加倍努力，表现更出色，将来为社会做出更大贡献，高中和大专时期我就积极向上，积极参加班干部评选，积极参加校内活动。</t>
  </si>
  <si>
    <t xml:space="preserve">梁树宝</t>
  </si>
  <si>
    <t xml:space="preserve">410927200209177053</t>
  </si>
  <si>
    <t xml:space="preserve">24330672031</t>
  </si>
  <si>
    <r>
      <rPr>
        <sz val="10"/>
        <color rgb="FF000000"/>
        <rFont val="Noto Sans"/>
        <family val="2"/>
      </rPr>
      <t xml:space="preserve">河南省濮阳市台前县打渔陈镇梁集村</t>
    </r>
    <r>
      <rPr>
        <sz val="10"/>
        <color rgb="FF000000"/>
        <rFont val="宋体"/>
        <family val="0"/>
        <charset val="134"/>
      </rPr>
      <t xml:space="preserve">260</t>
    </r>
    <r>
      <rPr>
        <sz val="10"/>
        <color rgb="FF000000"/>
        <rFont val="Noto Sans"/>
        <family val="2"/>
      </rPr>
      <t xml:space="preserve">号</t>
    </r>
  </si>
  <si>
    <t xml:space="preserve">我是中原科技学院机电工程学院智能制造工程专业的一名学生，父亲患有严重的类风湿性关节炎，长年弓着腰，双手关节肿大连筷子都拿不稳，走路也不方便，长年需要服用药物，无法从事较重的劳动，也几乎没有什么收入，家里的重担落到母亲身上，家里的收入只有种地和母亲打零工，母亲也因为长年劳作身上也是一身疾病，前段时间做手术把坏掉的胆割了，我还有个弟弟刚上初中，以后也需要大量的家庭开支，我在学校努力学习，经常参加校园实践活动，端正自己的态度，提升自己的能力，寒暑假经常出去打工，以减少家庭支出压力，同时也增加社会经验，但这些收入仍难以支持学业。</t>
  </si>
  <si>
    <t xml:space="preserve">吕奇隆</t>
  </si>
  <si>
    <t xml:space="preserve">411023200401142519</t>
  </si>
  <si>
    <t xml:space="preserve">24330672125</t>
  </si>
  <si>
    <t xml:space="preserve">河南省许昌市建安区尚集镇忽庄一组</t>
  </si>
  <si>
    <t xml:space="preserve">我的家中父亲务农，闲时外出打些零工，母亲无工作，家庭无固定收入来源。母亲患有二型糖尿病，并伴有视网膜病变，近期又诊断为直肠癌，后期治疗难度较大，且需长期服药。父亲有高血压，曾因意外致手腕骨折，脚踝有关节损伤，无法从事重体力劳动。家中有两位老人需要赡养，奶奶患有白内障，行动不便。外公偏瘫卧床且患有结直肠癌，家庭医疗支出巨大。上大学以来，我深知着上学的机会来之不易。并化压力为动力，各门功课均努力学习，积极参加学校的各项活动，热心帮助同学，并在班级里担任班委，处理班级里的事务。而且我来自农村，苦难早已成为了我成长路上的一份财富，让我拥有了坚强的意志和不屈的精神，使我努力争做一名德才兼备的学生。</t>
  </si>
  <si>
    <t xml:space="preserve">邵昊威</t>
  </si>
  <si>
    <t xml:space="preserve">410108200304110030</t>
  </si>
  <si>
    <t xml:space="preserve">24330672061</t>
  </si>
  <si>
    <r>
      <rPr>
        <sz val="10"/>
        <color rgb="FF000000"/>
        <rFont val="Noto Sans"/>
        <family val="2"/>
      </rPr>
      <t xml:space="preserve">河南省郑州市惠济区惠济桥村南大街</t>
    </r>
    <r>
      <rPr>
        <sz val="10"/>
        <color rgb="FF000000"/>
        <rFont val="宋体"/>
        <family val="0"/>
        <charset val="134"/>
      </rPr>
      <t xml:space="preserve">100</t>
    </r>
    <r>
      <rPr>
        <sz val="10"/>
        <color rgb="FF000000"/>
        <rFont val="Noto Sans"/>
        <family val="2"/>
      </rPr>
      <t xml:space="preserve">号</t>
    </r>
  </si>
  <si>
    <t xml:space="preserve">我的爷爷奶奶年事已高。最近两年爷爷身上带状疱疹治不好每年药费上万元。轻微脑梗住院花费十万元。父亲十年前发生意外现在终身残疾，在家需要一个人照顾，爸爸动过开颅手术，从此脑萎缩严重。医生诊断与八十岁老人一样。还有癫痫后遗症。母亲的工作一直飘忽不定入不敷出。母亲一直在外面打零工。为了较少家中负担，我在寒暑假在外打工补贴家用，在校做日常兼职。我在专科时期拿到了三个河南省三等奖一个河南省二等奖以及一个国家优秀奖。我希望我能有一个更好的未来来赚取更多的资金给家中补贴。我会在本科阶段会更加努力学习。谋求一个更好的发展。</t>
  </si>
  <si>
    <t xml:space="preserve">史宏亮</t>
  </si>
  <si>
    <t xml:space="preserve">412823200303262837</t>
  </si>
  <si>
    <t xml:space="preserve">24330672119</t>
  </si>
  <si>
    <r>
      <rPr>
        <sz val="10"/>
        <color rgb="FF000000"/>
        <rFont val="Noto Sans"/>
        <family val="2"/>
      </rPr>
      <t xml:space="preserve">河南省驻马店市驿城区开源办事处张楼村白庄</t>
    </r>
    <r>
      <rPr>
        <sz val="10"/>
        <color rgb="FF000000"/>
        <rFont val="宋体"/>
        <family val="0"/>
        <charset val="134"/>
      </rPr>
      <t xml:space="preserve">022</t>
    </r>
  </si>
  <si>
    <t xml:space="preserve">我出生一个普通的农村家庭，家里一共有七口人，父母靠种地为生收入微薄，爷爷奶奶有多种慢性病长期需要药物治疗，弟弟妹妹和我正在上学需要教育经费，尽管家庭的经济状况困难，但我一直坚持勤奋学习，努力提高自己的学业成绩，使我的成绩在年级中名列前茅并获得了多项荣誉证书，并在完成半年半年后用一个多月的过年时间成功考取专升本。在课余时间还积极参加各种兼职工作，尽自己努力赚取生活费用，先后参加过多种兼职，不仅为家庭分担财务压力，也给自己增加工作经验。然而勤工俭学收入微薄，为了能够继续安心学习，不因经济压力而影响学业，我会更加努力学习积极进取。</t>
  </si>
  <si>
    <t xml:space="preserve">王亚杰</t>
  </si>
  <si>
    <t xml:space="preserve">411623200102088420</t>
  </si>
  <si>
    <t xml:space="preserve">24330672004</t>
  </si>
  <si>
    <t xml:space="preserve">河南省周口市商水县黄寨镇谢庄村五组</t>
  </si>
  <si>
    <r>
      <rPr>
        <sz val="10"/>
        <color rgb="FF000000"/>
        <rFont val="Noto Sans"/>
        <family val="2"/>
      </rPr>
      <t xml:space="preserve">我的家中有</t>
    </r>
    <r>
      <rPr>
        <sz val="10"/>
        <color rgb="FF000000"/>
        <rFont val="宋体"/>
        <family val="0"/>
        <charset val="134"/>
      </rPr>
      <t xml:space="preserve">4</t>
    </r>
    <r>
      <rPr>
        <sz val="10"/>
        <color rgb="FF000000"/>
        <rFont val="Noto Sans"/>
        <family val="2"/>
      </rPr>
      <t xml:space="preserve">口人。父亲，姐姐，弟弟和我。我的母亲几年前因疾病不幸离世，母亲的离世给我们的家庭来了情感上深深的哀痛和生活上强大的压力。我的家庭是一个普通的农民家庭，靠务农为生。目前我的姐姐在一所小学任教，经济仅够自己开支。我和弟弟都在大学就读。由于我们姐弟的学费和生活费开销较大，且都由父亲一人承担，这给父亲带来了强大的经济压力。母亲的离世，使父亲肩上的担子更加沉重，父亲一人成了家里的顶梁柱，成了家里唯一主要的经济来源。我们的经济支出往往大于收入，这使我们本不富裕的普通家庭雪上加霜。父亲辛辛苦苦的劳作收入大多都要投入到我们的学费和生活上。</t>
    </r>
  </si>
  <si>
    <t xml:space="preserve">赵云奎</t>
  </si>
  <si>
    <t xml:space="preserve">411302200510250513</t>
  </si>
  <si>
    <t xml:space="preserve">24330672089</t>
  </si>
  <si>
    <r>
      <rPr>
        <sz val="10"/>
        <color rgb="FF000000"/>
        <rFont val="Noto Sans"/>
        <family val="2"/>
      </rPr>
      <t xml:space="preserve">河南省南阳市宛城区红泥湾镇彦章村赵岗</t>
    </r>
    <r>
      <rPr>
        <sz val="10"/>
        <color rgb="FF000000"/>
        <rFont val="宋体"/>
        <family val="0"/>
        <charset val="134"/>
      </rPr>
      <t xml:space="preserve">526</t>
    </r>
    <r>
      <rPr>
        <sz val="10"/>
        <color rgb="FF000000"/>
        <rFont val="Noto Sans"/>
        <family val="2"/>
      </rPr>
      <t xml:space="preserve">号</t>
    </r>
  </si>
  <si>
    <t xml:space="preserve">我叫赵云奎来自农村，家中有四口人，父母只有小学文化，无固定经济来源，只能依靠父亲在家务农挣取微薄的基本日常开支，收入来源比较单一。由于多年的劳累，母亲身体情況很差，需长期服药检查，近几年也做了相关手术；由于农业收入低微，所以全年收入十分微薄。我还有一个姐姐暂无工作，家中一年的经济收入不能正常维持整个家的开支。为了减轻家庭经济压力，我平时也会利用假期时间外出兼职。在生活上，因为家庭经济困难，所以生活简朴，勤俭节约。在思想上，品德良好，思想端正，从身边小事做起，在校期间我会更加努力提升个人综合素养积极上进。</t>
  </si>
</sst>
</file>

<file path=xl/styles.xml><?xml version="1.0" encoding="utf-8"?>
<styleSheet xmlns="http://schemas.openxmlformats.org/spreadsheetml/2006/main">
  <numFmts count="3">
    <numFmt numFmtId="164" formatCode="General"/>
    <numFmt numFmtId="165" formatCode="@"/>
    <numFmt numFmtId="166" formatCode="yyyy\年m\月d\日;@"/>
  </numFmts>
  <fonts count="13">
    <font>
      <sz val="11"/>
      <color rgb="FF000000"/>
      <name val="宋体"/>
      <family val="0"/>
      <charset val="134"/>
    </font>
    <font>
      <sz val="10"/>
      <name val="Arial"/>
      <family val="0"/>
    </font>
    <font>
      <sz val="10"/>
      <name val="Arial"/>
      <family val="0"/>
    </font>
    <font>
      <sz val="10"/>
      <name val="Arial"/>
      <family val="0"/>
    </font>
    <font>
      <sz val="10"/>
      <color rgb="FF000000"/>
      <name val="仿宋_GB2312"/>
      <family val="3"/>
      <charset val="134"/>
    </font>
    <font>
      <sz val="18"/>
      <color rgb="FF000000"/>
      <name val="Noto Sans"/>
      <family val="2"/>
    </font>
    <font>
      <sz val="18"/>
      <color rgb="FF000000"/>
      <name val="黑体"/>
      <family val="3"/>
      <charset val="134"/>
    </font>
    <font>
      <sz val="18"/>
      <color rgb="FF000000"/>
      <name val="仿宋_GB2312"/>
      <family val="3"/>
      <charset val="134"/>
    </font>
    <font>
      <b val="true"/>
      <sz val="11"/>
      <color rgb="FF333333"/>
      <name val="Noto Sans"/>
      <family val="2"/>
    </font>
    <font>
      <b val="true"/>
      <sz val="11"/>
      <color rgb="FF333333"/>
      <name val="宋体"/>
      <family val="0"/>
      <charset val="134"/>
    </font>
    <font>
      <b val="true"/>
      <sz val="10"/>
      <color rgb="FF000000"/>
      <name val="宋体"/>
      <family val="0"/>
      <charset val="134"/>
    </font>
    <font>
      <sz val="10"/>
      <color rgb="FF000000"/>
      <name val="宋体"/>
      <family val="0"/>
      <charset val="134"/>
    </font>
    <font>
      <sz val="10"/>
      <color rgb="FF000000"/>
      <name val="Noto Sans"/>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2" borderId="1" applyFont="true" applyBorder="true" applyAlignment="true" applyProtection="false">
      <alignment horizontal="general" vertical="center" textRotation="0" wrapText="false" indent="0" shrinkToFit="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2" borderId="1" xfId="20" applyFont="true" applyBorder="false" applyAlignment="true" applyProtection="true">
      <alignment horizontal="center" vertical="center" textRotation="0" wrapText="false" indent="0" shrinkToFit="false"/>
      <protection locked="true" hidden="false"/>
    </xf>
    <xf numFmtId="165" fontId="8" fillId="2" borderId="1" xfId="20" applyFont="true" applyBorder="false" applyAlignment="true" applyProtection="tru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输出"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W1"/>
    </sheetView>
  </sheetViews>
  <sheetFormatPr defaultColWidth="8.8203125" defaultRowHeight="16" zeroHeight="false" outlineLevelRow="0" outlineLevelCol="0"/>
  <cols>
    <col collapsed="false" customWidth="true" hidden="false" outlineLevel="0" max="1" min="1" style="1" width="4.99"/>
    <col collapsed="false" customWidth="true" hidden="false" outlineLevel="0" max="2" min="2" style="1" width="6.33"/>
    <col collapsed="false" customWidth="true" hidden="false" outlineLevel="0" max="3" min="3" style="1" width="4.99"/>
    <col collapsed="false" customWidth="true" hidden="false" outlineLevel="0" max="4" min="4" style="1" width="17.99"/>
    <col collapsed="false" customWidth="true" hidden="false" outlineLevel="0" max="5" min="5" style="1" width="9.33"/>
    <col collapsed="false" customWidth="true" hidden="false" outlineLevel="0" max="8" min="6" style="1" width="13.15"/>
    <col collapsed="false" customWidth="true" hidden="false" outlineLevel="0" max="9" min="9" style="1" width="10.15"/>
    <col collapsed="false" customWidth="true" hidden="false" outlineLevel="0" max="10" min="10" style="1" width="20.32"/>
    <col collapsed="false" customWidth="true" hidden="false" outlineLevel="0" max="11" min="11" style="2" width="20.15"/>
    <col collapsed="false" customWidth="true" hidden="false" outlineLevel="0" max="12" min="12" style="1" width="14.81"/>
    <col collapsed="false" customWidth="true" hidden="false" outlineLevel="0" max="13" min="13" style="1" width="7.99"/>
    <col collapsed="false" customWidth="true" hidden="false" outlineLevel="0" max="14" min="14" style="1" width="8.49"/>
    <col collapsed="false" customWidth="true" hidden="false" outlineLevel="0" max="16" min="15" style="1" width="14.82"/>
    <col collapsed="false" customWidth="true" hidden="false" outlineLevel="0" max="18" min="17" style="1" width="8.49"/>
    <col collapsed="false" customWidth="true" hidden="false" outlineLevel="0" max="19" min="19" style="1" width="10.82"/>
    <col collapsed="false" customWidth="true" hidden="false" outlineLevel="0" max="20" min="20" style="1" width="14.82"/>
    <col collapsed="false" customWidth="true" hidden="false" outlineLevel="0" max="21" min="21" style="1" width="11.99"/>
    <col collapsed="false" customWidth="true" hidden="false" outlineLevel="0" max="22" min="22" style="1" width="16.32"/>
    <col collapsed="false" customWidth="true" hidden="false" outlineLevel="0" max="23" min="23" style="3" width="19.08"/>
    <col collapsed="false" customWidth="true" hidden="false" outlineLevel="0" max="24" min="24" style="4" width="19.08"/>
  </cols>
  <sheetData>
    <row r="1" s="6" customFormat="true" ht="37.5" hidden="false" customHeight="true" outlineLevel="0" collapsed="false">
      <c r="A1" s="5" t="s">
        <v>0</v>
      </c>
      <c r="B1" s="5"/>
      <c r="C1" s="5"/>
      <c r="D1" s="5"/>
      <c r="E1" s="5"/>
      <c r="F1" s="5"/>
      <c r="G1" s="5"/>
      <c r="H1" s="5"/>
      <c r="I1" s="5"/>
      <c r="J1" s="5"/>
      <c r="K1" s="5"/>
      <c r="L1" s="5"/>
      <c r="M1" s="5"/>
      <c r="N1" s="5"/>
      <c r="O1" s="5"/>
      <c r="P1" s="5"/>
      <c r="Q1" s="5"/>
      <c r="R1" s="5"/>
      <c r="S1" s="5"/>
      <c r="T1" s="5"/>
      <c r="U1" s="5"/>
      <c r="V1" s="5"/>
      <c r="W1" s="5"/>
    </row>
    <row r="2" s="9" customFormat="true" ht="54" hidden="false" customHeight="true" outlineLevel="0" collapsed="false">
      <c r="A2" s="7" t="s">
        <v>1</v>
      </c>
      <c r="B2" s="8" t="s">
        <v>2</v>
      </c>
      <c r="C2" s="7" t="s">
        <v>3</v>
      </c>
      <c r="D2" s="7" t="s">
        <v>4</v>
      </c>
      <c r="E2" s="7" t="s">
        <v>5</v>
      </c>
      <c r="F2" s="7" t="s">
        <v>6</v>
      </c>
      <c r="G2" s="7" t="s">
        <v>7</v>
      </c>
      <c r="H2" s="7" t="s">
        <v>8</v>
      </c>
      <c r="I2" s="7" t="s">
        <v>9</v>
      </c>
      <c r="J2" s="7" t="s">
        <v>10</v>
      </c>
      <c r="K2" s="7" t="s">
        <v>11</v>
      </c>
      <c r="L2" s="7" t="s">
        <v>12</v>
      </c>
      <c r="M2" s="8" t="s">
        <v>13</v>
      </c>
      <c r="N2" s="8" t="s">
        <v>14</v>
      </c>
      <c r="O2" s="8" t="s">
        <v>15</v>
      </c>
      <c r="P2" s="8" t="s">
        <v>16</v>
      </c>
      <c r="Q2" s="8" t="s">
        <v>17</v>
      </c>
      <c r="R2" s="8" t="s">
        <v>18</v>
      </c>
      <c r="S2" s="8" t="s">
        <v>19</v>
      </c>
      <c r="T2" s="8" t="s">
        <v>20</v>
      </c>
      <c r="U2" s="8" t="s">
        <v>21</v>
      </c>
      <c r="V2" s="8" t="s">
        <v>22</v>
      </c>
      <c r="W2" s="8" t="s">
        <v>23</v>
      </c>
    </row>
    <row r="3" s="14" customFormat="true" ht="16" hidden="false" customHeight="true" outlineLevel="0" collapsed="false">
      <c r="A3" s="10" t="n">
        <f aca="false">1</f>
        <v>1</v>
      </c>
      <c r="B3" s="11" t="s">
        <v>24</v>
      </c>
      <c r="C3" s="11" t="s">
        <v>25</v>
      </c>
      <c r="D3" s="10" t="s">
        <v>26</v>
      </c>
      <c r="E3" s="11" t="s">
        <v>27</v>
      </c>
      <c r="F3" s="11" t="s">
        <v>28</v>
      </c>
      <c r="G3" s="11" t="s">
        <v>29</v>
      </c>
      <c r="H3" s="10" t="n">
        <v>4400</v>
      </c>
      <c r="I3" s="10" t="n">
        <v>440</v>
      </c>
      <c r="J3" s="11" t="s">
        <v>30</v>
      </c>
      <c r="K3" s="10" t="s">
        <v>31</v>
      </c>
      <c r="L3" s="12" t="n">
        <v>37714</v>
      </c>
      <c r="M3" s="11" t="s">
        <v>32</v>
      </c>
      <c r="N3" s="11" t="s">
        <v>33</v>
      </c>
      <c r="O3" s="10" t="s">
        <v>34</v>
      </c>
      <c r="P3" s="10" t="n">
        <v>2022</v>
      </c>
      <c r="Q3" s="10" t="n">
        <v>4</v>
      </c>
      <c r="R3" s="11" t="s">
        <v>35</v>
      </c>
      <c r="S3" s="11" t="s">
        <v>36</v>
      </c>
      <c r="T3" s="11" t="s">
        <v>37</v>
      </c>
      <c r="U3" s="10" t="n">
        <v>4</v>
      </c>
      <c r="V3" s="10" t="n">
        <v>32000</v>
      </c>
      <c r="W3" s="13" t="s">
        <v>38</v>
      </c>
    </row>
    <row r="4" s="14" customFormat="true" ht="16" hidden="false" customHeight="true" outlineLevel="0" collapsed="false">
      <c r="A4" s="10" t="n">
        <f aca="false">2</f>
        <v>2</v>
      </c>
      <c r="B4" s="11" t="s">
        <v>39</v>
      </c>
      <c r="C4" s="11" t="s">
        <v>40</v>
      </c>
      <c r="D4" s="10" t="s">
        <v>41</v>
      </c>
      <c r="E4" s="11" t="s">
        <v>27</v>
      </c>
      <c r="F4" s="11" t="s">
        <v>28</v>
      </c>
      <c r="G4" s="11" t="s">
        <v>42</v>
      </c>
      <c r="H4" s="10" t="n">
        <v>3700</v>
      </c>
      <c r="I4" s="10" t="n">
        <v>370</v>
      </c>
      <c r="J4" s="11" t="s">
        <v>30</v>
      </c>
      <c r="K4" s="10" t="s">
        <v>31</v>
      </c>
      <c r="L4" s="12" t="n">
        <v>37961</v>
      </c>
      <c r="M4" s="11" t="s">
        <v>32</v>
      </c>
      <c r="N4" s="11" t="s">
        <v>33</v>
      </c>
      <c r="O4" s="10" t="s">
        <v>43</v>
      </c>
      <c r="P4" s="10" t="n">
        <v>2022</v>
      </c>
      <c r="Q4" s="10" t="n">
        <v>4</v>
      </c>
      <c r="R4" s="11" t="s">
        <v>35</v>
      </c>
      <c r="S4" s="11" t="s">
        <v>44</v>
      </c>
      <c r="T4" s="11" t="s">
        <v>45</v>
      </c>
      <c r="U4" s="10" t="n">
        <v>4</v>
      </c>
      <c r="V4" s="10" t="n">
        <v>32000</v>
      </c>
      <c r="W4" s="13" t="s">
        <v>46</v>
      </c>
    </row>
    <row r="5" s="14" customFormat="true" ht="16" hidden="false" customHeight="true" outlineLevel="0" collapsed="false">
      <c r="A5" s="10" t="n">
        <f aca="false">3</f>
        <v>3</v>
      </c>
      <c r="B5" s="11" t="s">
        <v>47</v>
      </c>
      <c r="C5" s="11" t="s">
        <v>25</v>
      </c>
      <c r="D5" s="10" t="s">
        <v>48</v>
      </c>
      <c r="E5" s="11" t="s">
        <v>27</v>
      </c>
      <c r="F5" s="11" t="s">
        <v>28</v>
      </c>
      <c r="G5" s="11" t="s">
        <v>49</v>
      </c>
      <c r="H5" s="10" t="n">
        <v>3000</v>
      </c>
      <c r="I5" s="10" t="n">
        <v>300</v>
      </c>
      <c r="J5" s="11" t="s">
        <v>30</v>
      </c>
      <c r="K5" s="10" t="s">
        <v>31</v>
      </c>
      <c r="L5" s="12" t="n">
        <v>37401</v>
      </c>
      <c r="M5" s="11" t="s">
        <v>32</v>
      </c>
      <c r="N5" s="11" t="s">
        <v>33</v>
      </c>
      <c r="O5" s="10" t="s">
        <v>50</v>
      </c>
      <c r="P5" s="10" t="n">
        <v>2022</v>
      </c>
      <c r="Q5" s="10" t="n">
        <v>4</v>
      </c>
      <c r="R5" s="11" t="s">
        <v>35</v>
      </c>
      <c r="S5" s="11" t="s">
        <v>51</v>
      </c>
      <c r="T5" s="11" t="s">
        <v>52</v>
      </c>
      <c r="U5" s="10" t="n">
        <v>4</v>
      </c>
      <c r="V5" s="10" t="n">
        <v>32000</v>
      </c>
      <c r="W5" s="13" t="s">
        <v>53</v>
      </c>
    </row>
    <row r="6" s="14" customFormat="true" ht="16" hidden="false" customHeight="true" outlineLevel="0" collapsed="false">
      <c r="A6" s="10" t="n">
        <f aca="false">4</f>
        <v>4</v>
      </c>
      <c r="B6" s="11" t="s">
        <v>54</v>
      </c>
      <c r="C6" s="11" t="s">
        <v>40</v>
      </c>
      <c r="D6" s="10" t="s">
        <v>55</v>
      </c>
      <c r="E6" s="11" t="s">
        <v>27</v>
      </c>
      <c r="F6" s="11" t="s">
        <v>28</v>
      </c>
      <c r="G6" s="11" t="s">
        <v>29</v>
      </c>
      <c r="H6" s="10" t="n">
        <v>4400</v>
      </c>
      <c r="I6" s="10" t="n">
        <v>440</v>
      </c>
      <c r="J6" s="11" t="s">
        <v>30</v>
      </c>
      <c r="K6" s="10" t="s">
        <v>31</v>
      </c>
      <c r="L6" s="12" t="n">
        <v>37922</v>
      </c>
      <c r="M6" s="11" t="s">
        <v>32</v>
      </c>
      <c r="N6" s="11" t="s">
        <v>56</v>
      </c>
      <c r="O6" s="10" t="s">
        <v>57</v>
      </c>
      <c r="P6" s="10" t="n">
        <v>2022</v>
      </c>
      <c r="Q6" s="10" t="n">
        <v>4</v>
      </c>
      <c r="R6" s="11" t="s">
        <v>35</v>
      </c>
      <c r="S6" s="11" t="s">
        <v>36</v>
      </c>
      <c r="T6" s="11" t="s">
        <v>58</v>
      </c>
      <c r="U6" s="10" t="n">
        <v>3</v>
      </c>
      <c r="V6" s="10" t="n">
        <v>30000</v>
      </c>
      <c r="W6" s="13" t="s">
        <v>59</v>
      </c>
    </row>
    <row r="7" s="14" customFormat="true" ht="16" hidden="false" customHeight="true" outlineLevel="0" collapsed="false">
      <c r="A7" s="10" t="n">
        <f aca="false">5</f>
        <v>5</v>
      </c>
      <c r="B7" s="11" t="s">
        <v>60</v>
      </c>
      <c r="C7" s="11" t="s">
        <v>40</v>
      </c>
      <c r="D7" s="10" t="s">
        <v>61</v>
      </c>
      <c r="E7" s="11" t="s">
        <v>27</v>
      </c>
      <c r="F7" s="11" t="s">
        <v>28</v>
      </c>
      <c r="G7" s="11" t="s">
        <v>42</v>
      </c>
      <c r="H7" s="10" t="n">
        <v>3700</v>
      </c>
      <c r="I7" s="10" t="n">
        <v>370</v>
      </c>
      <c r="J7" s="11" t="s">
        <v>30</v>
      </c>
      <c r="K7" s="10" t="s">
        <v>31</v>
      </c>
      <c r="L7" s="12" t="n">
        <v>37482</v>
      </c>
      <c r="M7" s="11" t="s">
        <v>32</v>
      </c>
      <c r="N7" s="11" t="s">
        <v>33</v>
      </c>
      <c r="O7" s="10" t="s">
        <v>62</v>
      </c>
      <c r="P7" s="10" t="n">
        <v>2022</v>
      </c>
      <c r="Q7" s="10" t="n">
        <v>4</v>
      </c>
      <c r="R7" s="11" t="s">
        <v>35</v>
      </c>
      <c r="S7" s="11" t="s">
        <v>44</v>
      </c>
      <c r="T7" s="11" t="s">
        <v>63</v>
      </c>
      <c r="U7" s="10" t="n">
        <v>4</v>
      </c>
      <c r="V7" s="10" t="n">
        <v>32000</v>
      </c>
      <c r="W7" s="13" t="s">
        <v>64</v>
      </c>
    </row>
    <row r="8" s="14" customFormat="true" ht="16" hidden="false" customHeight="true" outlineLevel="0" collapsed="false">
      <c r="A8" s="10" t="n">
        <f aca="false">6</f>
        <v>6</v>
      </c>
      <c r="B8" s="11" t="s">
        <v>65</v>
      </c>
      <c r="C8" s="11" t="s">
        <v>40</v>
      </c>
      <c r="D8" s="10" t="s">
        <v>66</v>
      </c>
      <c r="E8" s="11" t="s">
        <v>67</v>
      </c>
      <c r="F8" s="11" t="s">
        <v>28</v>
      </c>
      <c r="G8" s="11" t="s">
        <v>29</v>
      </c>
      <c r="H8" s="10" t="n">
        <v>4400</v>
      </c>
      <c r="I8" s="10" t="n">
        <v>440</v>
      </c>
      <c r="J8" s="11" t="s">
        <v>30</v>
      </c>
      <c r="K8" s="10" t="s">
        <v>31</v>
      </c>
      <c r="L8" s="12" t="n">
        <v>37731</v>
      </c>
      <c r="M8" s="11" t="s">
        <v>32</v>
      </c>
      <c r="N8" s="11" t="s">
        <v>56</v>
      </c>
      <c r="O8" s="10" t="s">
        <v>68</v>
      </c>
      <c r="P8" s="10" t="n">
        <v>2024</v>
      </c>
      <c r="Q8" s="10" t="n">
        <v>2</v>
      </c>
      <c r="R8" s="11" t="s">
        <v>35</v>
      </c>
      <c r="S8" s="11" t="s">
        <v>36</v>
      </c>
      <c r="T8" s="11" t="s">
        <v>69</v>
      </c>
      <c r="U8" s="10" t="n">
        <v>3</v>
      </c>
      <c r="V8" s="10" t="n">
        <v>24000</v>
      </c>
      <c r="W8" s="13" t="s">
        <v>70</v>
      </c>
    </row>
    <row r="9" s="14" customFormat="true" ht="16" hidden="false" customHeight="true" outlineLevel="0" collapsed="false">
      <c r="A9" s="10" t="n">
        <f aca="false">7</f>
        <v>7</v>
      </c>
      <c r="B9" s="11" t="s">
        <v>71</v>
      </c>
      <c r="C9" s="11" t="s">
        <v>25</v>
      </c>
      <c r="D9" s="10" t="s">
        <v>72</v>
      </c>
      <c r="E9" s="11" t="s">
        <v>27</v>
      </c>
      <c r="F9" s="11" t="s">
        <v>28</v>
      </c>
      <c r="G9" s="11" t="s">
        <v>49</v>
      </c>
      <c r="H9" s="10" t="n">
        <v>3000</v>
      </c>
      <c r="I9" s="10" t="n">
        <v>300</v>
      </c>
      <c r="J9" s="11" t="s">
        <v>30</v>
      </c>
      <c r="K9" s="10" t="s">
        <v>31</v>
      </c>
      <c r="L9" s="12" t="n">
        <v>37955</v>
      </c>
      <c r="M9" s="11" t="s">
        <v>32</v>
      </c>
      <c r="N9" s="11" t="s">
        <v>73</v>
      </c>
      <c r="O9" s="10" t="s">
        <v>74</v>
      </c>
      <c r="P9" s="10" t="n">
        <v>2022</v>
      </c>
      <c r="Q9" s="10" t="n">
        <v>4</v>
      </c>
      <c r="R9" s="11" t="s">
        <v>35</v>
      </c>
      <c r="S9" s="11" t="s">
        <v>51</v>
      </c>
      <c r="T9" s="11" t="s">
        <v>75</v>
      </c>
      <c r="U9" s="10" t="n">
        <v>5</v>
      </c>
      <c r="V9" s="10" t="n">
        <v>40000</v>
      </c>
      <c r="W9" s="13" t="s">
        <v>76</v>
      </c>
    </row>
    <row r="10" s="14" customFormat="true" ht="16" hidden="false" customHeight="true" outlineLevel="0" collapsed="false">
      <c r="A10" s="10" t="n">
        <f aca="false">8</f>
        <v>8</v>
      </c>
      <c r="B10" s="11" t="s">
        <v>77</v>
      </c>
      <c r="C10" s="11" t="s">
        <v>40</v>
      </c>
      <c r="D10" s="10" t="s">
        <v>78</v>
      </c>
      <c r="E10" s="11" t="s">
        <v>27</v>
      </c>
      <c r="F10" s="11" t="s">
        <v>28</v>
      </c>
      <c r="G10" s="11" t="s">
        <v>42</v>
      </c>
      <c r="H10" s="10" t="n">
        <v>3700</v>
      </c>
      <c r="I10" s="10" t="n">
        <v>370</v>
      </c>
      <c r="J10" s="11" t="s">
        <v>30</v>
      </c>
      <c r="K10" s="10" t="s">
        <v>31</v>
      </c>
      <c r="L10" s="12" t="n">
        <v>37677</v>
      </c>
      <c r="M10" s="11" t="s">
        <v>32</v>
      </c>
      <c r="N10" s="11" t="s">
        <v>33</v>
      </c>
      <c r="O10" s="10" t="s">
        <v>79</v>
      </c>
      <c r="P10" s="10" t="n">
        <v>2022</v>
      </c>
      <c r="Q10" s="10" t="n">
        <v>4</v>
      </c>
      <c r="R10" s="11" t="s">
        <v>35</v>
      </c>
      <c r="S10" s="11" t="s">
        <v>44</v>
      </c>
      <c r="T10" s="11" t="s">
        <v>80</v>
      </c>
      <c r="U10" s="10" t="n">
        <v>3</v>
      </c>
      <c r="V10" s="10" t="n">
        <v>24000</v>
      </c>
      <c r="W10" s="13" t="s">
        <v>81</v>
      </c>
    </row>
    <row r="11" s="14" customFormat="true" ht="16" hidden="false" customHeight="true" outlineLevel="0" collapsed="false">
      <c r="A11" s="10" t="n">
        <f aca="false">9</f>
        <v>9</v>
      </c>
      <c r="B11" s="11" t="s">
        <v>82</v>
      </c>
      <c r="C11" s="11" t="s">
        <v>40</v>
      </c>
      <c r="D11" s="10" t="s">
        <v>83</v>
      </c>
      <c r="E11" s="11" t="s">
        <v>67</v>
      </c>
      <c r="F11" s="11" t="s">
        <v>28</v>
      </c>
      <c r="G11" s="11" t="s">
        <v>42</v>
      </c>
      <c r="H11" s="10" t="n">
        <v>3700</v>
      </c>
      <c r="I11" s="10" t="n">
        <v>370</v>
      </c>
      <c r="J11" s="11" t="s">
        <v>30</v>
      </c>
      <c r="K11" s="10" t="s">
        <v>31</v>
      </c>
      <c r="L11" s="12" t="n">
        <v>37029</v>
      </c>
      <c r="M11" s="11" t="s">
        <v>32</v>
      </c>
      <c r="N11" s="11" t="s">
        <v>33</v>
      </c>
      <c r="O11" s="10" t="s">
        <v>84</v>
      </c>
      <c r="P11" s="10" t="n">
        <v>2024</v>
      </c>
      <c r="Q11" s="10" t="n">
        <v>2</v>
      </c>
      <c r="R11" s="11" t="s">
        <v>35</v>
      </c>
      <c r="S11" s="11" t="s">
        <v>44</v>
      </c>
      <c r="T11" s="11" t="s">
        <v>85</v>
      </c>
      <c r="U11" s="10" t="n">
        <v>4</v>
      </c>
      <c r="V11" s="10" t="n">
        <v>40000</v>
      </c>
      <c r="W11" s="13" t="s">
        <v>86</v>
      </c>
    </row>
    <row r="12" s="14" customFormat="true" ht="16" hidden="false" customHeight="true" outlineLevel="0" collapsed="false">
      <c r="A12" s="10" t="n">
        <f aca="false">10</f>
        <v>10</v>
      </c>
      <c r="B12" s="11" t="s">
        <v>87</v>
      </c>
      <c r="C12" s="11" t="s">
        <v>25</v>
      </c>
      <c r="D12" s="10" t="s">
        <v>88</v>
      </c>
      <c r="E12" s="11" t="s">
        <v>27</v>
      </c>
      <c r="F12" s="11" t="s">
        <v>28</v>
      </c>
      <c r="G12" s="11" t="s">
        <v>29</v>
      </c>
      <c r="H12" s="10" t="n">
        <v>4400</v>
      </c>
      <c r="I12" s="10" t="n">
        <v>440</v>
      </c>
      <c r="J12" s="11" t="s">
        <v>30</v>
      </c>
      <c r="K12" s="10" t="s">
        <v>31</v>
      </c>
      <c r="L12" s="12" t="n">
        <v>37909</v>
      </c>
      <c r="M12" s="11" t="s">
        <v>32</v>
      </c>
      <c r="N12" s="11" t="s">
        <v>33</v>
      </c>
      <c r="O12" s="10" t="s">
        <v>89</v>
      </c>
      <c r="P12" s="10" t="n">
        <v>2022</v>
      </c>
      <c r="Q12" s="10" t="n">
        <v>4</v>
      </c>
      <c r="R12" s="11" t="s">
        <v>35</v>
      </c>
      <c r="S12" s="11" t="s">
        <v>36</v>
      </c>
      <c r="T12" s="11" t="s">
        <v>90</v>
      </c>
      <c r="U12" s="10" t="n">
        <v>3</v>
      </c>
      <c r="V12" s="10" t="n">
        <v>24000</v>
      </c>
      <c r="W12" s="13" t="s">
        <v>91</v>
      </c>
    </row>
    <row r="13" s="14" customFormat="true" ht="16" hidden="false" customHeight="true" outlineLevel="0" collapsed="false">
      <c r="A13" s="10" t="n">
        <f aca="false">11</f>
        <v>11</v>
      </c>
      <c r="B13" s="11" t="s">
        <v>92</v>
      </c>
      <c r="C13" s="11" t="s">
        <v>25</v>
      </c>
      <c r="D13" s="10" t="s">
        <v>93</v>
      </c>
      <c r="E13" s="11" t="s">
        <v>27</v>
      </c>
      <c r="F13" s="11" t="s">
        <v>28</v>
      </c>
      <c r="G13" s="11" t="s">
        <v>49</v>
      </c>
      <c r="H13" s="10" t="n">
        <v>3000</v>
      </c>
      <c r="I13" s="10" t="n">
        <v>300</v>
      </c>
      <c r="J13" s="11" t="s">
        <v>30</v>
      </c>
      <c r="K13" s="10" t="s">
        <v>31</v>
      </c>
      <c r="L13" s="12" t="n">
        <v>37147</v>
      </c>
      <c r="M13" s="11" t="s">
        <v>32</v>
      </c>
      <c r="N13" s="11" t="s">
        <v>33</v>
      </c>
      <c r="O13" s="10" t="s">
        <v>94</v>
      </c>
      <c r="P13" s="10" t="n">
        <v>2022</v>
      </c>
      <c r="Q13" s="10" t="n">
        <v>4</v>
      </c>
      <c r="R13" s="11" t="s">
        <v>35</v>
      </c>
      <c r="S13" s="11" t="s">
        <v>51</v>
      </c>
      <c r="T13" s="11" t="s">
        <v>95</v>
      </c>
      <c r="U13" s="10" t="n">
        <v>6</v>
      </c>
      <c r="V13" s="10" t="n">
        <v>48000</v>
      </c>
      <c r="W13" s="13" t="s">
        <v>96</v>
      </c>
    </row>
    <row r="14" s="14" customFormat="true" ht="16" hidden="false" customHeight="true" outlineLevel="0" collapsed="false">
      <c r="A14" s="10" t="n">
        <f aca="false">12</f>
        <v>12</v>
      </c>
      <c r="B14" s="11" t="s">
        <v>97</v>
      </c>
      <c r="C14" s="11" t="s">
        <v>40</v>
      </c>
      <c r="D14" s="10" t="s">
        <v>98</v>
      </c>
      <c r="E14" s="11" t="s">
        <v>67</v>
      </c>
      <c r="F14" s="11" t="s">
        <v>28</v>
      </c>
      <c r="G14" s="11" t="s">
        <v>29</v>
      </c>
      <c r="H14" s="10" t="n">
        <v>4400</v>
      </c>
      <c r="I14" s="10" t="n">
        <v>440</v>
      </c>
      <c r="J14" s="11" t="s">
        <v>30</v>
      </c>
      <c r="K14" s="10" t="s">
        <v>31</v>
      </c>
      <c r="L14" s="12" t="n">
        <v>37528</v>
      </c>
      <c r="M14" s="11" t="s">
        <v>32</v>
      </c>
      <c r="N14" s="11" t="s">
        <v>33</v>
      </c>
      <c r="O14" s="10" t="s">
        <v>99</v>
      </c>
      <c r="P14" s="10" t="n">
        <v>2024</v>
      </c>
      <c r="Q14" s="10" t="n">
        <v>2</v>
      </c>
      <c r="R14" s="11" t="s">
        <v>35</v>
      </c>
      <c r="S14" s="11" t="s">
        <v>36</v>
      </c>
      <c r="T14" s="11" t="s">
        <v>100</v>
      </c>
      <c r="U14" s="10" t="n">
        <v>3</v>
      </c>
      <c r="V14" s="10" t="n">
        <v>24000</v>
      </c>
      <c r="W14" s="13" t="s">
        <v>101</v>
      </c>
    </row>
    <row r="15" s="14" customFormat="true" ht="16" hidden="false" customHeight="true" outlineLevel="0" collapsed="false">
      <c r="A15" s="10" t="n">
        <f aca="false">13</f>
        <v>13</v>
      </c>
      <c r="B15" s="11" t="s">
        <v>102</v>
      </c>
      <c r="C15" s="11" t="s">
        <v>25</v>
      </c>
      <c r="D15" s="10" t="s">
        <v>103</v>
      </c>
      <c r="E15" s="11" t="s">
        <v>27</v>
      </c>
      <c r="F15" s="11" t="s">
        <v>28</v>
      </c>
      <c r="G15" s="11" t="s">
        <v>42</v>
      </c>
      <c r="H15" s="10" t="n">
        <v>3700</v>
      </c>
      <c r="I15" s="10" t="n">
        <v>370</v>
      </c>
      <c r="J15" s="11" t="s">
        <v>30</v>
      </c>
      <c r="K15" s="10" t="s">
        <v>31</v>
      </c>
      <c r="L15" s="12" t="n">
        <v>38163</v>
      </c>
      <c r="M15" s="11" t="s">
        <v>32</v>
      </c>
      <c r="N15" s="11" t="s">
        <v>33</v>
      </c>
      <c r="O15" s="10" t="s">
        <v>104</v>
      </c>
      <c r="P15" s="10" t="n">
        <v>2022</v>
      </c>
      <c r="Q15" s="10" t="n">
        <v>4</v>
      </c>
      <c r="R15" s="11" t="s">
        <v>35</v>
      </c>
      <c r="S15" s="11" t="s">
        <v>44</v>
      </c>
      <c r="T15" s="11" t="s">
        <v>105</v>
      </c>
      <c r="U15" s="10" t="n">
        <v>5</v>
      </c>
      <c r="V15" s="10" t="n">
        <v>40000</v>
      </c>
      <c r="W15" s="13" t="s">
        <v>106</v>
      </c>
    </row>
    <row r="16" s="14" customFormat="true" ht="16" hidden="false" customHeight="true" outlineLevel="0" collapsed="false">
      <c r="A16" s="10" t="n">
        <f aca="false">14</f>
        <v>14</v>
      </c>
      <c r="B16" s="11" t="s">
        <v>107</v>
      </c>
      <c r="C16" s="11" t="s">
        <v>25</v>
      </c>
      <c r="D16" s="10" t="s">
        <v>108</v>
      </c>
      <c r="E16" s="11" t="s">
        <v>27</v>
      </c>
      <c r="F16" s="11" t="s">
        <v>28</v>
      </c>
      <c r="G16" s="11" t="s">
        <v>29</v>
      </c>
      <c r="H16" s="10" t="n">
        <v>4400</v>
      </c>
      <c r="I16" s="10" t="n">
        <v>440</v>
      </c>
      <c r="J16" s="11" t="s">
        <v>30</v>
      </c>
      <c r="K16" s="10" t="s">
        <v>31</v>
      </c>
      <c r="L16" s="12" t="n">
        <v>37719</v>
      </c>
      <c r="M16" s="11" t="s">
        <v>32</v>
      </c>
      <c r="N16" s="11" t="s">
        <v>56</v>
      </c>
      <c r="O16" s="10" t="s">
        <v>109</v>
      </c>
      <c r="P16" s="10" t="n">
        <v>2022</v>
      </c>
      <c r="Q16" s="10" t="n">
        <v>4</v>
      </c>
      <c r="R16" s="11" t="s">
        <v>35</v>
      </c>
      <c r="S16" s="11" t="s">
        <v>36</v>
      </c>
      <c r="T16" s="11" t="s">
        <v>110</v>
      </c>
      <c r="U16" s="10" t="n">
        <v>4</v>
      </c>
      <c r="V16" s="10" t="n">
        <v>32000</v>
      </c>
      <c r="W16" s="13" t="s">
        <v>111</v>
      </c>
    </row>
    <row r="17" s="14" customFormat="true" ht="16" hidden="false" customHeight="true" outlineLevel="0" collapsed="false">
      <c r="A17" s="10" t="n">
        <f aca="false">15</f>
        <v>15</v>
      </c>
      <c r="B17" s="11" t="s">
        <v>112</v>
      </c>
      <c r="C17" s="11" t="s">
        <v>25</v>
      </c>
      <c r="D17" s="10" t="s">
        <v>113</v>
      </c>
      <c r="E17" s="11" t="s">
        <v>27</v>
      </c>
      <c r="F17" s="11" t="s">
        <v>28</v>
      </c>
      <c r="G17" s="11" t="s">
        <v>29</v>
      </c>
      <c r="H17" s="10" t="n">
        <v>4400</v>
      </c>
      <c r="I17" s="10" t="n">
        <v>440</v>
      </c>
      <c r="J17" s="11" t="s">
        <v>30</v>
      </c>
      <c r="K17" s="10" t="s">
        <v>31</v>
      </c>
      <c r="L17" s="12" t="n">
        <v>37524</v>
      </c>
      <c r="M17" s="11" t="s">
        <v>32</v>
      </c>
      <c r="N17" s="11" t="s">
        <v>33</v>
      </c>
      <c r="O17" s="10" t="s">
        <v>114</v>
      </c>
      <c r="P17" s="10" t="n">
        <v>2022</v>
      </c>
      <c r="Q17" s="10" t="n">
        <v>4</v>
      </c>
      <c r="R17" s="11" t="s">
        <v>35</v>
      </c>
      <c r="S17" s="11" t="s">
        <v>36</v>
      </c>
      <c r="T17" s="11" t="s">
        <v>115</v>
      </c>
      <c r="U17" s="10" t="n">
        <v>6</v>
      </c>
      <c r="V17" s="10" t="n">
        <v>48000</v>
      </c>
      <c r="W17" s="13" t="s">
        <v>116</v>
      </c>
    </row>
    <row r="18" s="14" customFormat="true" ht="16" hidden="false" customHeight="true" outlineLevel="0" collapsed="false">
      <c r="A18" s="10" t="n">
        <f aca="false">16</f>
        <v>16</v>
      </c>
      <c r="B18" s="11" t="s">
        <v>117</v>
      </c>
      <c r="C18" s="11" t="s">
        <v>40</v>
      </c>
      <c r="D18" s="10" t="s">
        <v>118</v>
      </c>
      <c r="E18" s="11" t="s">
        <v>27</v>
      </c>
      <c r="F18" s="11" t="s">
        <v>28</v>
      </c>
      <c r="G18" s="11" t="s">
        <v>49</v>
      </c>
      <c r="H18" s="10" t="n">
        <v>3000</v>
      </c>
      <c r="I18" s="10" t="n">
        <v>300</v>
      </c>
      <c r="J18" s="11" t="s">
        <v>30</v>
      </c>
      <c r="K18" s="10" t="s">
        <v>31</v>
      </c>
      <c r="L18" s="12" t="n">
        <v>38390</v>
      </c>
      <c r="M18" s="11" t="s">
        <v>32</v>
      </c>
      <c r="N18" s="11" t="s">
        <v>73</v>
      </c>
      <c r="O18" s="10" t="s">
        <v>119</v>
      </c>
      <c r="P18" s="10" t="n">
        <v>2022</v>
      </c>
      <c r="Q18" s="10" t="n">
        <v>4</v>
      </c>
      <c r="R18" s="11" t="s">
        <v>35</v>
      </c>
      <c r="S18" s="11" t="s">
        <v>51</v>
      </c>
      <c r="T18" s="11" t="s">
        <v>120</v>
      </c>
      <c r="U18" s="10" t="n">
        <v>4</v>
      </c>
      <c r="V18" s="10" t="n">
        <v>32000</v>
      </c>
      <c r="W18" s="13" t="s">
        <v>121</v>
      </c>
    </row>
    <row r="19" s="14" customFormat="true" ht="16" hidden="false" customHeight="true" outlineLevel="0" collapsed="false">
      <c r="A19" s="10" t="n">
        <f aca="false">17</f>
        <v>17</v>
      </c>
      <c r="B19" s="11" t="s">
        <v>122</v>
      </c>
      <c r="C19" s="11" t="s">
        <v>40</v>
      </c>
      <c r="D19" s="10" t="s">
        <v>123</v>
      </c>
      <c r="E19" s="11" t="s">
        <v>27</v>
      </c>
      <c r="F19" s="11" t="s">
        <v>28</v>
      </c>
      <c r="G19" s="11" t="s">
        <v>42</v>
      </c>
      <c r="H19" s="10" t="n">
        <v>3700</v>
      </c>
      <c r="I19" s="10" t="n">
        <v>370</v>
      </c>
      <c r="J19" s="11" t="s">
        <v>30</v>
      </c>
      <c r="K19" s="10" t="s">
        <v>124</v>
      </c>
      <c r="L19" s="12" t="n">
        <v>38439</v>
      </c>
      <c r="M19" s="11" t="s">
        <v>32</v>
      </c>
      <c r="N19" s="11" t="s">
        <v>56</v>
      </c>
      <c r="O19" s="10" t="s">
        <v>125</v>
      </c>
      <c r="P19" s="10" t="n">
        <v>2023</v>
      </c>
      <c r="Q19" s="10" t="n">
        <v>4</v>
      </c>
      <c r="R19" s="11" t="s">
        <v>35</v>
      </c>
      <c r="S19" s="11" t="s">
        <v>44</v>
      </c>
      <c r="T19" s="11" t="s">
        <v>126</v>
      </c>
      <c r="U19" s="10" t="n">
        <v>3</v>
      </c>
      <c r="V19" s="10" t="n">
        <v>30000</v>
      </c>
      <c r="W19" s="13" t="s">
        <v>127</v>
      </c>
    </row>
    <row r="20" s="14" customFormat="true" ht="16" hidden="false" customHeight="true" outlineLevel="0" collapsed="false">
      <c r="A20" s="10" t="n">
        <f aca="false">18</f>
        <v>18</v>
      </c>
      <c r="B20" s="11" t="s">
        <v>128</v>
      </c>
      <c r="C20" s="11" t="s">
        <v>40</v>
      </c>
      <c r="D20" s="10" t="s">
        <v>129</v>
      </c>
      <c r="E20" s="11" t="s">
        <v>27</v>
      </c>
      <c r="F20" s="11" t="s">
        <v>28</v>
      </c>
      <c r="G20" s="11" t="s">
        <v>49</v>
      </c>
      <c r="H20" s="10" t="n">
        <v>3000</v>
      </c>
      <c r="I20" s="10" t="n">
        <v>300</v>
      </c>
      <c r="J20" s="11" t="s">
        <v>30</v>
      </c>
      <c r="K20" s="10" t="s">
        <v>124</v>
      </c>
      <c r="L20" s="12" t="n">
        <v>38370</v>
      </c>
      <c r="M20" s="11" t="s">
        <v>32</v>
      </c>
      <c r="N20" s="11" t="s">
        <v>56</v>
      </c>
      <c r="O20" s="10" t="s">
        <v>130</v>
      </c>
      <c r="P20" s="10" t="n">
        <v>2023</v>
      </c>
      <c r="Q20" s="10" t="n">
        <v>4</v>
      </c>
      <c r="R20" s="11" t="s">
        <v>35</v>
      </c>
      <c r="S20" s="11" t="s">
        <v>51</v>
      </c>
      <c r="T20" s="11" t="s">
        <v>131</v>
      </c>
      <c r="U20" s="10" t="n">
        <v>4</v>
      </c>
      <c r="V20" s="10" t="n">
        <v>32000</v>
      </c>
      <c r="W20" s="13" t="s">
        <v>132</v>
      </c>
    </row>
    <row r="21" s="14" customFormat="true" ht="16" hidden="false" customHeight="true" outlineLevel="0" collapsed="false">
      <c r="A21" s="10" t="n">
        <f aca="false">19</f>
        <v>19</v>
      </c>
      <c r="B21" s="11" t="s">
        <v>133</v>
      </c>
      <c r="C21" s="11" t="s">
        <v>40</v>
      </c>
      <c r="D21" s="10" t="s">
        <v>134</v>
      </c>
      <c r="E21" s="11" t="s">
        <v>27</v>
      </c>
      <c r="F21" s="11" t="s">
        <v>28</v>
      </c>
      <c r="G21" s="11" t="s">
        <v>29</v>
      </c>
      <c r="H21" s="10" t="n">
        <v>4400</v>
      </c>
      <c r="I21" s="10" t="n">
        <v>440</v>
      </c>
      <c r="J21" s="11" t="s">
        <v>30</v>
      </c>
      <c r="K21" s="10" t="s">
        <v>124</v>
      </c>
      <c r="L21" s="12" t="n">
        <v>38238</v>
      </c>
      <c r="M21" s="11" t="s">
        <v>32</v>
      </c>
      <c r="N21" s="11" t="s">
        <v>33</v>
      </c>
      <c r="O21" s="10" t="s">
        <v>135</v>
      </c>
      <c r="P21" s="10" t="n">
        <v>2023</v>
      </c>
      <c r="Q21" s="10" t="n">
        <v>4</v>
      </c>
      <c r="R21" s="11" t="s">
        <v>35</v>
      </c>
      <c r="S21" s="11" t="s">
        <v>36</v>
      </c>
      <c r="T21" s="11" t="s">
        <v>136</v>
      </c>
      <c r="U21" s="10" t="n">
        <v>4</v>
      </c>
      <c r="V21" s="10" t="n">
        <v>40000</v>
      </c>
      <c r="W21" s="13" t="s">
        <v>137</v>
      </c>
    </row>
    <row r="22" s="14" customFormat="true" ht="16" hidden="false" customHeight="true" outlineLevel="0" collapsed="false">
      <c r="A22" s="10" t="n">
        <f aca="false">20</f>
        <v>20</v>
      </c>
      <c r="B22" s="11" t="s">
        <v>138</v>
      </c>
      <c r="C22" s="11" t="s">
        <v>40</v>
      </c>
      <c r="D22" s="10" t="s">
        <v>139</v>
      </c>
      <c r="E22" s="11" t="s">
        <v>27</v>
      </c>
      <c r="F22" s="11" t="s">
        <v>28</v>
      </c>
      <c r="G22" s="11" t="s">
        <v>42</v>
      </c>
      <c r="H22" s="10" t="n">
        <v>3700</v>
      </c>
      <c r="I22" s="10" t="n">
        <v>370</v>
      </c>
      <c r="J22" s="11" t="s">
        <v>30</v>
      </c>
      <c r="K22" s="10" t="s">
        <v>124</v>
      </c>
      <c r="L22" s="12" t="n">
        <v>38143</v>
      </c>
      <c r="M22" s="11" t="s">
        <v>32</v>
      </c>
      <c r="N22" s="11" t="s">
        <v>33</v>
      </c>
      <c r="O22" s="10" t="s">
        <v>140</v>
      </c>
      <c r="P22" s="10" t="n">
        <v>2023</v>
      </c>
      <c r="Q22" s="10" t="n">
        <v>4</v>
      </c>
      <c r="R22" s="11" t="s">
        <v>35</v>
      </c>
      <c r="S22" s="11" t="s">
        <v>44</v>
      </c>
      <c r="T22" s="11" t="s">
        <v>141</v>
      </c>
      <c r="U22" s="10" t="n">
        <v>3</v>
      </c>
      <c r="V22" s="10" t="n">
        <v>24000</v>
      </c>
      <c r="W22" s="13" t="s">
        <v>142</v>
      </c>
    </row>
    <row r="23" s="14" customFormat="true" ht="16" hidden="false" customHeight="true" outlineLevel="0" collapsed="false">
      <c r="A23" s="10" t="n">
        <f aca="false">21</f>
        <v>21</v>
      </c>
      <c r="B23" s="11" t="s">
        <v>143</v>
      </c>
      <c r="C23" s="11" t="s">
        <v>40</v>
      </c>
      <c r="D23" s="10" t="s">
        <v>144</v>
      </c>
      <c r="E23" s="11" t="s">
        <v>27</v>
      </c>
      <c r="F23" s="11" t="s">
        <v>28</v>
      </c>
      <c r="G23" s="11" t="s">
        <v>49</v>
      </c>
      <c r="H23" s="10" t="n">
        <v>3000</v>
      </c>
      <c r="I23" s="10" t="n">
        <v>300</v>
      </c>
      <c r="J23" s="11" t="s">
        <v>30</v>
      </c>
      <c r="K23" s="10" t="s">
        <v>124</v>
      </c>
      <c r="L23" s="12" t="n">
        <v>38594</v>
      </c>
      <c r="M23" s="11" t="s">
        <v>32</v>
      </c>
      <c r="N23" s="11" t="s">
        <v>56</v>
      </c>
      <c r="O23" s="10" t="s">
        <v>145</v>
      </c>
      <c r="P23" s="10" t="n">
        <v>2023</v>
      </c>
      <c r="Q23" s="10" t="n">
        <v>4</v>
      </c>
      <c r="R23" s="11" t="s">
        <v>35</v>
      </c>
      <c r="S23" s="11" t="s">
        <v>51</v>
      </c>
      <c r="T23" s="11" t="s">
        <v>146</v>
      </c>
      <c r="U23" s="10" t="n">
        <v>5</v>
      </c>
      <c r="V23" s="10" t="n">
        <v>45000</v>
      </c>
      <c r="W23" s="13" t="s">
        <v>147</v>
      </c>
    </row>
    <row r="24" s="14" customFormat="true" ht="16" hidden="false" customHeight="true" outlineLevel="0" collapsed="false">
      <c r="A24" s="10" t="n">
        <f aca="false">22</f>
        <v>22</v>
      </c>
      <c r="B24" s="11" t="s">
        <v>148</v>
      </c>
      <c r="C24" s="11" t="s">
        <v>25</v>
      </c>
      <c r="D24" s="10" t="s">
        <v>149</v>
      </c>
      <c r="E24" s="11" t="s">
        <v>27</v>
      </c>
      <c r="F24" s="11" t="s">
        <v>28</v>
      </c>
      <c r="G24" s="11" t="s">
        <v>49</v>
      </c>
      <c r="H24" s="10" t="n">
        <v>3000</v>
      </c>
      <c r="I24" s="10" t="n">
        <v>300</v>
      </c>
      <c r="J24" s="11" t="s">
        <v>30</v>
      </c>
      <c r="K24" s="10" t="s">
        <v>124</v>
      </c>
      <c r="L24" s="12" t="n">
        <v>38596</v>
      </c>
      <c r="M24" s="11" t="s">
        <v>32</v>
      </c>
      <c r="N24" s="11" t="s">
        <v>33</v>
      </c>
      <c r="O24" s="10" t="s">
        <v>150</v>
      </c>
      <c r="P24" s="10" t="n">
        <v>2023</v>
      </c>
      <c r="Q24" s="10" t="n">
        <v>4</v>
      </c>
      <c r="R24" s="11" t="s">
        <v>35</v>
      </c>
      <c r="S24" s="11" t="s">
        <v>51</v>
      </c>
      <c r="T24" s="11" t="s">
        <v>151</v>
      </c>
      <c r="U24" s="10" t="n">
        <v>7</v>
      </c>
      <c r="V24" s="10" t="n">
        <v>56000</v>
      </c>
      <c r="W24" s="13" t="s">
        <v>152</v>
      </c>
    </row>
    <row r="25" s="14" customFormat="true" ht="16" hidden="false" customHeight="true" outlineLevel="0" collapsed="false">
      <c r="A25" s="10" t="n">
        <f aca="false">23</f>
        <v>23</v>
      </c>
      <c r="B25" s="11" t="s">
        <v>153</v>
      </c>
      <c r="C25" s="11" t="s">
        <v>40</v>
      </c>
      <c r="D25" s="10" t="s">
        <v>154</v>
      </c>
      <c r="E25" s="11" t="s">
        <v>27</v>
      </c>
      <c r="F25" s="11" t="s">
        <v>28</v>
      </c>
      <c r="G25" s="11" t="s">
        <v>29</v>
      </c>
      <c r="H25" s="10" t="n">
        <v>4400</v>
      </c>
      <c r="I25" s="10" t="n">
        <v>440</v>
      </c>
      <c r="J25" s="11" t="s">
        <v>30</v>
      </c>
      <c r="K25" s="10" t="s">
        <v>124</v>
      </c>
      <c r="L25" s="12" t="n">
        <v>38589</v>
      </c>
      <c r="M25" s="11" t="s">
        <v>32</v>
      </c>
      <c r="N25" s="11" t="s">
        <v>56</v>
      </c>
      <c r="O25" s="10" t="s">
        <v>155</v>
      </c>
      <c r="P25" s="10" t="n">
        <v>2023</v>
      </c>
      <c r="Q25" s="10" t="n">
        <v>4</v>
      </c>
      <c r="R25" s="11" t="s">
        <v>35</v>
      </c>
      <c r="S25" s="11" t="s">
        <v>36</v>
      </c>
      <c r="T25" s="11" t="s">
        <v>156</v>
      </c>
      <c r="U25" s="10" t="n">
        <v>5</v>
      </c>
      <c r="V25" s="10" t="n">
        <v>40000</v>
      </c>
      <c r="W25" s="13" t="s">
        <v>157</v>
      </c>
    </row>
    <row r="26" s="14" customFormat="true" ht="16" hidden="false" customHeight="true" outlineLevel="0" collapsed="false">
      <c r="A26" s="10" t="n">
        <f aca="false">24</f>
        <v>24</v>
      </c>
      <c r="B26" s="11" t="s">
        <v>158</v>
      </c>
      <c r="C26" s="11" t="s">
        <v>40</v>
      </c>
      <c r="D26" s="10" t="s">
        <v>159</v>
      </c>
      <c r="E26" s="11" t="s">
        <v>27</v>
      </c>
      <c r="F26" s="11" t="s">
        <v>28</v>
      </c>
      <c r="G26" s="11" t="s">
        <v>42</v>
      </c>
      <c r="H26" s="10" t="n">
        <v>3700</v>
      </c>
      <c r="I26" s="10" t="n">
        <v>370</v>
      </c>
      <c r="J26" s="11" t="s">
        <v>30</v>
      </c>
      <c r="K26" s="10" t="s">
        <v>124</v>
      </c>
      <c r="L26" s="12" t="n">
        <v>38412</v>
      </c>
      <c r="M26" s="11" t="s">
        <v>32</v>
      </c>
      <c r="N26" s="11" t="s">
        <v>56</v>
      </c>
      <c r="O26" s="10" t="s">
        <v>160</v>
      </c>
      <c r="P26" s="10" t="n">
        <v>2023</v>
      </c>
      <c r="Q26" s="10" t="n">
        <v>4</v>
      </c>
      <c r="R26" s="11" t="s">
        <v>35</v>
      </c>
      <c r="S26" s="11" t="s">
        <v>44</v>
      </c>
      <c r="T26" s="11" t="s">
        <v>161</v>
      </c>
      <c r="U26" s="10" t="n">
        <v>5</v>
      </c>
      <c r="V26" s="10" t="n">
        <v>60000</v>
      </c>
      <c r="W26" s="13" t="s">
        <v>162</v>
      </c>
    </row>
    <row r="27" s="14" customFormat="true" ht="16" hidden="false" customHeight="true" outlineLevel="0" collapsed="false">
      <c r="A27" s="10" t="n">
        <f aca="false">25</f>
        <v>25</v>
      </c>
      <c r="B27" s="11" t="s">
        <v>163</v>
      </c>
      <c r="C27" s="11" t="s">
        <v>40</v>
      </c>
      <c r="D27" s="10" t="s">
        <v>164</v>
      </c>
      <c r="E27" s="11" t="s">
        <v>27</v>
      </c>
      <c r="F27" s="11" t="s">
        <v>28</v>
      </c>
      <c r="G27" s="11" t="s">
        <v>49</v>
      </c>
      <c r="H27" s="10" t="n">
        <v>3000</v>
      </c>
      <c r="I27" s="10" t="n">
        <v>300</v>
      </c>
      <c r="J27" s="11" t="s">
        <v>30</v>
      </c>
      <c r="K27" s="10" t="s">
        <v>124</v>
      </c>
      <c r="L27" s="12" t="n">
        <v>37588</v>
      </c>
      <c r="M27" s="11" t="s">
        <v>32</v>
      </c>
      <c r="N27" s="11" t="s">
        <v>33</v>
      </c>
      <c r="O27" s="10" t="s">
        <v>165</v>
      </c>
      <c r="P27" s="10" t="n">
        <v>2023</v>
      </c>
      <c r="Q27" s="10" t="n">
        <v>4</v>
      </c>
      <c r="R27" s="11" t="s">
        <v>35</v>
      </c>
      <c r="S27" s="11" t="s">
        <v>51</v>
      </c>
      <c r="T27" s="11" t="s">
        <v>166</v>
      </c>
      <c r="U27" s="10" t="n">
        <v>3</v>
      </c>
      <c r="V27" s="10" t="n">
        <v>30000</v>
      </c>
      <c r="W27" s="13" t="s">
        <v>167</v>
      </c>
    </row>
    <row r="28" s="14" customFormat="true" ht="16" hidden="false" customHeight="true" outlineLevel="0" collapsed="false">
      <c r="A28" s="10" t="n">
        <f aca="false">26</f>
        <v>26</v>
      </c>
      <c r="B28" s="11" t="s">
        <v>168</v>
      </c>
      <c r="C28" s="11" t="s">
        <v>40</v>
      </c>
      <c r="D28" s="10" t="s">
        <v>169</v>
      </c>
      <c r="E28" s="11" t="s">
        <v>27</v>
      </c>
      <c r="F28" s="11" t="s">
        <v>28</v>
      </c>
      <c r="G28" s="11" t="s">
        <v>29</v>
      </c>
      <c r="H28" s="10" t="n">
        <v>4400</v>
      </c>
      <c r="I28" s="10" t="n">
        <v>440</v>
      </c>
      <c r="J28" s="11" t="s">
        <v>30</v>
      </c>
      <c r="K28" s="10" t="s">
        <v>124</v>
      </c>
      <c r="L28" s="12" t="n">
        <v>37849</v>
      </c>
      <c r="M28" s="11" t="s">
        <v>32</v>
      </c>
      <c r="N28" s="11" t="s">
        <v>56</v>
      </c>
      <c r="O28" s="10" t="s">
        <v>170</v>
      </c>
      <c r="P28" s="10" t="n">
        <v>2023</v>
      </c>
      <c r="Q28" s="10" t="n">
        <v>4</v>
      </c>
      <c r="R28" s="11" t="s">
        <v>35</v>
      </c>
      <c r="S28" s="11" t="s">
        <v>36</v>
      </c>
      <c r="T28" s="11" t="s">
        <v>171</v>
      </c>
      <c r="U28" s="10" t="n">
        <v>4</v>
      </c>
      <c r="V28" s="10" t="n">
        <v>34000</v>
      </c>
      <c r="W28" s="13" t="s">
        <v>172</v>
      </c>
    </row>
    <row r="29" s="14" customFormat="true" ht="16" hidden="false" customHeight="true" outlineLevel="0" collapsed="false">
      <c r="A29" s="10" t="n">
        <f aca="false">27</f>
        <v>27</v>
      </c>
      <c r="B29" s="11" t="s">
        <v>173</v>
      </c>
      <c r="C29" s="11" t="s">
        <v>40</v>
      </c>
      <c r="D29" s="10" t="s">
        <v>174</v>
      </c>
      <c r="E29" s="11" t="s">
        <v>27</v>
      </c>
      <c r="F29" s="11" t="s">
        <v>28</v>
      </c>
      <c r="G29" s="11" t="s">
        <v>42</v>
      </c>
      <c r="H29" s="10" t="n">
        <v>3700</v>
      </c>
      <c r="I29" s="10" t="n">
        <v>370</v>
      </c>
      <c r="J29" s="11" t="s">
        <v>30</v>
      </c>
      <c r="K29" s="10" t="s">
        <v>124</v>
      </c>
      <c r="L29" s="12" t="n">
        <v>38422</v>
      </c>
      <c r="M29" s="11" t="s">
        <v>32</v>
      </c>
      <c r="N29" s="11" t="s">
        <v>56</v>
      </c>
      <c r="O29" s="10" t="s">
        <v>175</v>
      </c>
      <c r="P29" s="10" t="n">
        <v>2023</v>
      </c>
      <c r="Q29" s="10" t="n">
        <v>4</v>
      </c>
      <c r="R29" s="11" t="s">
        <v>35</v>
      </c>
      <c r="S29" s="11" t="s">
        <v>44</v>
      </c>
      <c r="T29" s="11" t="s">
        <v>176</v>
      </c>
      <c r="U29" s="10" t="n">
        <v>4</v>
      </c>
      <c r="V29" s="10" t="n">
        <v>32000</v>
      </c>
      <c r="W29" s="13" t="s">
        <v>177</v>
      </c>
    </row>
    <row r="30" s="14" customFormat="true" ht="16" hidden="false" customHeight="true" outlineLevel="0" collapsed="false">
      <c r="A30" s="10" t="n">
        <f aca="false">28</f>
        <v>28</v>
      </c>
      <c r="B30" s="11" t="s">
        <v>178</v>
      </c>
      <c r="C30" s="11" t="s">
        <v>40</v>
      </c>
      <c r="D30" s="10" t="s">
        <v>179</v>
      </c>
      <c r="E30" s="11" t="s">
        <v>27</v>
      </c>
      <c r="F30" s="11" t="s">
        <v>28</v>
      </c>
      <c r="G30" s="11" t="s">
        <v>42</v>
      </c>
      <c r="H30" s="10" t="n">
        <v>3700</v>
      </c>
      <c r="I30" s="10" t="n">
        <v>370</v>
      </c>
      <c r="J30" s="11" t="s">
        <v>30</v>
      </c>
      <c r="K30" s="10" t="s">
        <v>180</v>
      </c>
      <c r="L30" s="12" t="n">
        <v>38682</v>
      </c>
      <c r="M30" s="11" t="s">
        <v>32</v>
      </c>
      <c r="N30" s="11" t="s">
        <v>56</v>
      </c>
      <c r="O30" s="10" t="s">
        <v>181</v>
      </c>
      <c r="P30" s="10" t="n">
        <v>2024</v>
      </c>
      <c r="Q30" s="10" t="n">
        <v>4</v>
      </c>
      <c r="R30" s="11" t="s">
        <v>35</v>
      </c>
      <c r="S30" s="11" t="s">
        <v>44</v>
      </c>
      <c r="T30" s="11" t="s">
        <v>182</v>
      </c>
      <c r="U30" s="10" t="n">
        <v>6</v>
      </c>
      <c r="V30" s="10" t="n">
        <v>52500</v>
      </c>
      <c r="W30" s="13" t="s">
        <v>183</v>
      </c>
    </row>
    <row r="31" s="14" customFormat="true" ht="16" hidden="false" customHeight="true" outlineLevel="0" collapsed="false">
      <c r="A31" s="10" t="n">
        <f aca="false">29</f>
        <v>29</v>
      </c>
      <c r="B31" s="11" t="s">
        <v>184</v>
      </c>
      <c r="C31" s="11" t="s">
        <v>40</v>
      </c>
      <c r="D31" s="10" t="s">
        <v>185</v>
      </c>
      <c r="E31" s="11" t="s">
        <v>27</v>
      </c>
      <c r="F31" s="11" t="s">
        <v>28</v>
      </c>
      <c r="G31" s="11" t="s">
        <v>42</v>
      </c>
      <c r="H31" s="10" t="n">
        <v>3700</v>
      </c>
      <c r="I31" s="10" t="n">
        <v>370</v>
      </c>
      <c r="J31" s="11" t="s">
        <v>30</v>
      </c>
      <c r="K31" s="10" t="s">
        <v>180</v>
      </c>
      <c r="L31" s="12" t="n">
        <v>38725</v>
      </c>
      <c r="M31" s="11" t="s">
        <v>32</v>
      </c>
      <c r="N31" s="11" t="s">
        <v>33</v>
      </c>
      <c r="O31" s="10" t="s">
        <v>186</v>
      </c>
      <c r="P31" s="10" t="n">
        <v>2024</v>
      </c>
      <c r="Q31" s="10" t="n">
        <v>4</v>
      </c>
      <c r="R31" s="11" t="s">
        <v>35</v>
      </c>
      <c r="S31" s="11" t="s">
        <v>44</v>
      </c>
      <c r="T31" s="11" t="s">
        <v>187</v>
      </c>
      <c r="U31" s="10" t="n">
        <v>6</v>
      </c>
      <c r="V31" s="10" t="n">
        <v>18000</v>
      </c>
      <c r="W31" s="13" t="s">
        <v>188</v>
      </c>
    </row>
    <row r="32" s="14" customFormat="true" ht="16" hidden="false" customHeight="true" outlineLevel="0" collapsed="false">
      <c r="A32" s="10" t="n">
        <f aca="false">30</f>
        <v>30</v>
      </c>
      <c r="B32" s="11" t="s">
        <v>189</v>
      </c>
      <c r="C32" s="11" t="s">
        <v>40</v>
      </c>
      <c r="D32" s="10" t="s">
        <v>190</v>
      </c>
      <c r="E32" s="11" t="s">
        <v>27</v>
      </c>
      <c r="F32" s="11" t="s">
        <v>28</v>
      </c>
      <c r="G32" s="11" t="s">
        <v>29</v>
      </c>
      <c r="H32" s="10" t="n">
        <v>4400</v>
      </c>
      <c r="I32" s="10" t="n">
        <v>440</v>
      </c>
      <c r="J32" s="11" t="s">
        <v>30</v>
      </c>
      <c r="K32" s="10" t="s">
        <v>180</v>
      </c>
      <c r="L32" s="12" t="n">
        <v>38583</v>
      </c>
      <c r="M32" s="11" t="s">
        <v>32</v>
      </c>
      <c r="N32" s="11" t="s">
        <v>56</v>
      </c>
      <c r="O32" s="10" t="s">
        <v>191</v>
      </c>
      <c r="P32" s="10" t="n">
        <v>2024</v>
      </c>
      <c r="Q32" s="10" t="n">
        <v>4</v>
      </c>
      <c r="R32" s="11" t="s">
        <v>35</v>
      </c>
      <c r="S32" s="11" t="s">
        <v>36</v>
      </c>
      <c r="T32" s="11" t="s">
        <v>192</v>
      </c>
      <c r="U32" s="10" t="n">
        <v>6</v>
      </c>
      <c r="V32" s="10" t="n">
        <v>48000</v>
      </c>
      <c r="W32" s="13" t="s">
        <v>193</v>
      </c>
    </row>
    <row r="33" s="14" customFormat="true" ht="16" hidden="false" customHeight="true" outlineLevel="0" collapsed="false">
      <c r="A33" s="10" t="n">
        <f aca="false">31</f>
        <v>31</v>
      </c>
      <c r="B33" s="11" t="s">
        <v>194</v>
      </c>
      <c r="C33" s="11" t="s">
        <v>40</v>
      </c>
      <c r="D33" s="10" t="s">
        <v>195</v>
      </c>
      <c r="E33" s="11" t="s">
        <v>27</v>
      </c>
      <c r="F33" s="11" t="s">
        <v>28</v>
      </c>
      <c r="G33" s="11" t="s">
        <v>49</v>
      </c>
      <c r="H33" s="10" t="n">
        <v>3000</v>
      </c>
      <c r="I33" s="10" t="n">
        <v>300</v>
      </c>
      <c r="J33" s="11" t="s">
        <v>30</v>
      </c>
      <c r="K33" s="10" t="s">
        <v>180</v>
      </c>
      <c r="L33" s="12" t="n">
        <v>38550</v>
      </c>
      <c r="M33" s="11" t="s">
        <v>32</v>
      </c>
      <c r="N33" s="11" t="s">
        <v>56</v>
      </c>
      <c r="O33" s="10" t="s">
        <v>196</v>
      </c>
      <c r="P33" s="10" t="n">
        <v>2024</v>
      </c>
      <c r="Q33" s="10" t="n">
        <v>4</v>
      </c>
      <c r="R33" s="11" t="s">
        <v>35</v>
      </c>
      <c r="S33" s="11" t="s">
        <v>51</v>
      </c>
      <c r="T33" s="11" t="s">
        <v>197</v>
      </c>
      <c r="U33" s="10" t="n">
        <v>5</v>
      </c>
      <c r="V33" s="10" t="n">
        <v>45000</v>
      </c>
      <c r="W33" s="13" t="s">
        <v>198</v>
      </c>
    </row>
    <row r="34" s="14" customFormat="true" ht="16" hidden="false" customHeight="true" outlineLevel="0" collapsed="false">
      <c r="A34" s="10" t="n">
        <f aca="false">32</f>
        <v>32</v>
      </c>
      <c r="B34" s="11" t="s">
        <v>199</v>
      </c>
      <c r="C34" s="11" t="s">
        <v>25</v>
      </c>
      <c r="D34" s="10" t="s">
        <v>200</v>
      </c>
      <c r="E34" s="11" t="s">
        <v>27</v>
      </c>
      <c r="F34" s="11" t="s">
        <v>28</v>
      </c>
      <c r="G34" s="11" t="s">
        <v>29</v>
      </c>
      <c r="H34" s="10" t="n">
        <v>4400</v>
      </c>
      <c r="I34" s="10" t="n">
        <v>440</v>
      </c>
      <c r="J34" s="11" t="s">
        <v>30</v>
      </c>
      <c r="K34" s="10" t="s">
        <v>180</v>
      </c>
      <c r="L34" s="12" t="n">
        <v>38983</v>
      </c>
      <c r="M34" s="11" t="s">
        <v>32</v>
      </c>
      <c r="N34" s="11" t="s">
        <v>56</v>
      </c>
      <c r="O34" s="10" t="s">
        <v>201</v>
      </c>
      <c r="P34" s="10" t="n">
        <v>2024</v>
      </c>
      <c r="Q34" s="10" t="n">
        <v>4</v>
      </c>
      <c r="R34" s="11" t="s">
        <v>35</v>
      </c>
      <c r="S34" s="11" t="s">
        <v>36</v>
      </c>
      <c r="T34" s="11" t="s">
        <v>202</v>
      </c>
      <c r="U34" s="10" t="n">
        <v>3</v>
      </c>
      <c r="V34" s="10" t="n">
        <v>14025</v>
      </c>
      <c r="W34" s="13" t="s">
        <v>203</v>
      </c>
    </row>
    <row r="35" s="14" customFormat="true" ht="16" hidden="false" customHeight="true" outlineLevel="0" collapsed="false">
      <c r="A35" s="10" t="n">
        <f aca="false">33</f>
        <v>33</v>
      </c>
      <c r="B35" s="11" t="s">
        <v>204</v>
      </c>
      <c r="C35" s="11" t="s">
        <v>40</v>
      </c>
      <c r="D35" s="10" t="s">
        <v>205</v>
      </c>
      <c r="E35" s="11" t="s">
        <v>27</v>
      </c>
      <c r="F35" s="11" t="s">
        <v>28</v>
      </c>
      <c r="G35" s="11" t="s">
        <v>49</v>
      </c>
      <c r="H35" s="10" t="n">
        <v>3000</v>
      </c>
      <c r="I35" s="10" t="n">
        <v>300</v>
      </c>
      <c r="J35" s="11" t="s">
        <v>30</v>
      </c>
      <c r="K35" s="10" t="s">
        <v>180</v>
      </c>
      <c r="L35" s="12" t="n">
        <v>38756</v>
      </c>
      <c r="M35" s="11" t="s">
        <v>32</v>
      </c>
      <c r="N35" s="11" t="s">
        <v>56</v>
      </c>
      <c r="O35" s="10" t="s">
        <v>206</v>
      </c>
      <c r="P35" s="10" t="n">
        <v>2024</v>
      </c>
      <c r="Q35" s="10" t="n">
        <v>4</v>
      </c>
      <c r="R35" s="11" t="s">
        <v>35</v>
      </c>
      <c r="S35" s="11" t="s">
        <v>51</v>
      </c>
      <c r="T35" s="11" t="s">
        <v>207</v>
      </c>
      <c r="U35" s="10" t="n">
        <v>6</v>
      </c>
      <c r="V35" s="10" t="n">
        <v>50000</v>
      </c>
      <c r="W35" s="13" t="s">
        <v>208</v>
      </c>
    </row>
    <row r="36" s="14" customFormat="true" ht="16" hidden="false" customHeight="true" outlineLevel="0" collapsed="false">
      <c r="A36" s="10" t="n">
        <f aca="false">34</f>
        <v>34</v>
      </c>
      <c r="B36" s="11" t="s">
        <v>209</v>
      </c>
      <c r="C36" s="11" t="s">
        <v>25</v>
      </c>
      <c r="D36" s="10" t="s">
        <v>210</v>
      </c>
      <c r="E36" s="11" t="s">
        <v>27</v>
      </c>
      <c r="F36" s="11" t="s">
        <v>28</v>
      </c>
      <c r="G36" s="11" t="s">
        <v>49</v>
      </c>
      <c r="H36" s="10" t="n">
        <v>3000</v>
      </c>
      <c r="I36" s="10" t="n">
        <v>300</v>
      </c>
      <c r="J36" s="11" t="s">
        <v>30</v>
      </c>
      <c r="K36" s="10" t="s">
        <v>180</v>
      </c>
      <c r="L36" s="12" t="n">
        <v>38712</v>
      </c>
      <c r="M36" s="11" t="s">
        <v>32</v>
      </c>
      <c r="N36" s="11" t="s">
        <v>56</v>
      </c>
      <c r="O36" s="10" t="s">
        <v>211</v>
      </c>
      <c r="P36" s="10" t="n">
        <v>2024</v>
      </c>
      <c r="Q36" s="10" t="n">
        <v>4</v>
      </c>
      <c r="R36" s="11" t="s">
        <v>35</v>
      </c>
      <c r="S36" s="11" t="s">
        <v>51</v>
      </c>
      <c r="T36" s="11" t="s">
        <v>212</v>
      </c>
      <c r="U36" s="10" t="n">
        <v>5</v>
      </c>
      <c r="V36" s="10" t="n">
        <v>40000</v>
      </c>
      <c r="W36" s="13" t="s">
        <v>213</v>
      </c>
    </row>
    <row r="37" s="14" customFormat="true" ht="16" hidden="false" customHeight="true" outlineLevel="0" collapsed="false">
      <c r="A37" s="10" t="n">
        <f aca="false">35</f>
        <v>35</v>
      </c>
      <c r="B37" s="11" t="s">
        <v>214</v>
      </c>
      <c r="C37" s="11" t="s">
        <v>25</v>
      </c>
      <c r="D37" s="10" t="s">
        <v>215</v>
      </c>
      <c r="E37" s="11" t="s">
        <v>27</v>
      </c>
      <c r="F37" s="11" t="s">
        <v>28</v>
      </c>
      <c r="G37" s="11" t="s">
        <v>42</v>
      </c>
      <c r="H37" s="10" t="n">
        <v>3700</v>
      </c>
      <c r="I37" s="10" t="n">
        <v>370</v>
      </c>
      <c r="J37" s="11" t="s">
        <v>30</v>
      </c>
      <c r="K37" s="10" t="s">
        <v>180</v>
      </c>
      <c r="L37" s="12" t="n">
        <v>38819</v>
      </c>
      <c r="M37" s="11" t="s">
        <v>32</v>
      </c>
      <c r="N37" s="11" t="s">
        <v>56</v>
      </c>
      <c r="O37" s="10" t="s">
        <v>216</v>
      </c>
      <c r="P37" s="10" t="n">
        <v>2024</v>
      </c>
      <c r="Q37" s="10" t="n">
        <v>4</v>
      </c>
      <c r="R37" s="11" t="s">
        <v>35</v>
      </c>
      <c r="S37" s="11" t="s">
        <v>44</v>
      </c>
      <c r="T37" s="11" t="s">
        <v>217</v>
      </c>
      <c r="U37" s="10" t="n">
        <v>5</v>
      </c>
      <c r="V37" s="10" t="n">
        <v>60000</v>
      </c>
      <c r="W37" s="13" t="s">
        <v>218</v>
      </c>
    </row>
    <row r="38" s="14" customFormat="true" ht="16" hidden="false" customHeight="true" outlineLevel="0" collapsed="false">
      <c r="A38" s="10" t="n">
        <f aca="false">36</f>
        <v>36</v>
      </c>
      <c r="B38" s="11" t="s">
        <v>219</v>
      </c>
      <c r="C38" s="11" t="s">
        <v>40</v>
      </c>
      <c r="D38" s="10" t="s">
        <v>220</v>
      </c>
      <c r="E38" s="11" t="s">
        <v>27</v>
      </c>
      <c r="F38" s="11" t="s">
        <v>28</v>
      </c>
      <c r="G38" s="11" t="s">
        <v>42</v>
      </c>
      <c r="H38" s="10" t="n">
        <v>3700</v>
      </c>
      <c r="I38" s="10" t="n">
        <v>370</v>
      </c>
      <c r="J38" s="11" t="s">
        <v>30</v>
      </c>
      <c r="K38" s="10" t="s">
        <v>180</v>
      </c>
      <c r="L38" s="12" t="n">
        <v>38354</v>
      </c>
      <c r="M38" s="11" t="s">
        <v>32</v>
      </c>
      <c r="N38" s="11" t="s">
        <v>56</v>
      </c>
      <c r="O38" s="10" t="s">
        <v>221</v>
      </c>
      <c r="P38" s="10" t="n">
        <v>2024</v>
      </c>
      <c r="Q38" s="10" t="n">
        <v>4</v>
      </c>
      <c r="R38" s="11" t="s">
        <v>35</v>
      </c>
      <c r="S38" s="11" t="s">
        <v>44</v>
      </c>
      <c r="T38" s="11" t="s">
        <v>222</v>
      </c>
      <c r="U38" s="10" t="n">
        <v>4</v>
      </c>
      <c r="V38" s="10" t="n">
        <v>36800</v>
      </c>
      <c r="W38" s="13" t="s">
        <v>223</v>
      </c>
    </row>
    <row r="39" s="14" customFormat="true" ht="16" hidden="false" customHeight="true" outlineLevel="0" collapsed="false">
      <c r="A39" s="10" t="n">
        <f aca="false">37</f>
        <v>37</v>
      </c>
      <c r="B39" s="11" t="s">
        <v>224</v>
      </c>
      <c r="C39" s="11" t="s">
        <v>40</v>
      </c>
      <c r="D39" s="10" t="s">
        <v>225</v>
      </c>
      <c r="E39" s="11" t="s">
        <v>27</v>
      </c>
      <c r="F39" s="11" t="s">
        <v>28</v>
      </c>
      <c r="G39" s="11" t="s">
        <v>42</v>
      </c>
      <c r="H39" s="10" t="n">
        <v>3700</v>
      </c>
      <c r="I39" s="10" t="n">
        <v>370</v>
      </c>
      <c r="J39" s="11" t="s">
        <v>226</v>
      </c>
      <c r="K39" s="10" t="s">
        <v>227</v>
      </c>
      <c r="L39" s="12" t="n">
        <v>37904</v>
      </c>
      <c r="M39" s="11" t="s">
        <v>32</v>
      </c>
      <c r="N39" s="11" t="s">
        <v>56</v>
      </c>
      <c r="O39" s="10" t="s">
        <v>228</v>
      </c>
      <c r="P39" s="10" t="n">
        <v>2022</v>
      </c>
      <c r="Q39" s="10" t="n">
        <v>4</v>
      </c>
      <c r="R39" s="11" t="s">
        <v>35</v>
      </c>
      <c r="S39" s="11" t="s">
        <v>44</v>
      </c>
      <c r="T39" s="11" t="s">
        <v>229</v>
      </c>
      <c r="U39" s="10" t="n">
        <v>3</v>
      </c>
      <c r="V39" s="10" t="n">
        <v>24000</v>
      </c>
      <c r="W39" s="13" t="s">
        <v>230</v>
      </c>
    </row>
    <row r="40" s="14" customFormat="true" ht="16" hidden="false" customHeight="true" outlineLevel="0" collapsed="false">
      <c r="A40" s="10" t="n">
        <f aca="false">38</f>
        <v>38</v>
      </c>
      <c r="B40" s="11" t="s">
        <v>231</v>
      </c>
      <c r="C40" s="11" t="s">
        <v>25</v>
      </c>
      <c r="D40" s="10" t="s">
        <v>232</v>
      </c>
      <c r="E40" s="11" t="s">
        <v>27</v>
      </c>
      <c r="F40" s="11" t="s">
        <v>28</v>
      </c>
      <c r="G40" s="11" t="s">
        <v>49</v>
      </c>
      <c r="H40" s="10" t="n">
        <v>3000</v>
      </c>
      <c r="I40" s="10" t="n">
        <v>300</v>
      </c>
      <c r="J40" s="11" t="s">
        <v>226</v>
      </c>
      <c r="K40" s="10" t="s">
        <v>227</v>
      </c>
      <c r="L40" s="12" t="n">
        <v>37396</v>
      </c>
      <c r="M40" s="11" t="s">
        <v>32</v>
      </c>
      <c r="N40" s="11" t="s">
        <v>56</v>
      </c>
      <c r="O40" s="10" t="s">
        <v>233</v>
      </c>
      <c r="P40" s="10" t="n">
        <v>2022</v>
      </c>
      <c r="Q40" s="10" t="n">
        <v>4</v>
      </c>
      <c r="R40" s="11" t="s">
        <v>35</v>
      </c>
      <c r="S40" s="11" t="s">
        <v>51</v>
      </c>
      <c r="T40" s="11" t="s">
        <v>234</v>
      </c>
      <c r="U40" s="10" t="n">
        <v>5</v>
      </c>
      <c r="V40" s="10" t="n">
        <v>40000</v>
      </c>
      <c r="W40" s="13" t="s">
        <v>235</v>
      </c>
    </row>
    <row r="41" s="14" customFormat="true" ht="16" hidden="false" customHeight="true" outlineLevel="0" collapsed="false">
      <c r="A41" s="10" t="n">
        <f aca="false">39</f>
        <v>39</v>
      </c>
      <c r="B41" s="11" t="s">
        <v>236</v>
      </c>
      <c r="C41" s="11" t="s">
        <v>25</v>
      </c>
      <c r="D41" s="10" t="s">
        <v>237</v>
      </c>
      <c r="E41" s="11" t="s">
        <v>27</v>
      </c>
      <c r="F41" s="11" t="s">
        <v>28</v>
      </c>
      <c r="G41" s="11" t="s">
        <v>42</v>
      </c>
      <c r="H41" s="10" t="n">
        <v>3700</v>
      </c>
      <c r="I41" s="10" t="n">
        <v>370</v>
      </c>
      <c r="J41" s="11" t="s">
        <v>226</v>
      </c>
      <c r="K41" s="10" t="s">
        <v>227</v>
      </c>
      <c r="L41" s="12" t="n">
        <v>37678</v>
      </c>
      <c r="M41" s="11" t="s">
        <v>32</v>
      </c>
      <c r="N41" s="11" t="s">
        <v>33</v>
      </c>
      <c r="O41" s="10" t="s">
        <v>238</v>
      </c>
      <c r="P41" s="10" t="n">
        <v>2022</v>
      </c>
      <c r="Q41" s="10" t="n">
        <v>4</v>
      </c>
      <c r="R41" s="11" t="s">
        <v>35</v>
      </c>
      <c r="S41" s="11" t="s">
        <v>44</v>
      </c>
      <c r="T41" s="11" t="s">
        <v>239</v>
      </c>
      <c r="U41" s="10" t="n">
        <v>3</v>
      </c>
      <c r="V41" s="10" t="n">
        <v>24000</v>
      </c>
      <c r="W41" s="13" t="s">
        <v>240</v>
      </c>
    </row>
    <row r="42" s="14" customFormat="true" ht="16" hidden="false" customHeight="true" outlineLevel="0" collapsed="false">
      <c r="A42" s="10" t="n">
        <f aca="false">40</f>
        <v>40</v>
      </c>
      <c r="B42" s="11" t="s">
        <v>241</v>
      </c>
      <c r="C42" s="11" t="s">
        <v>40</v>
      </c>
      <c r="D42" s="10" t="s">
        <v>242</v>
      </c>
      <c r="E42" s="11" t="s">
        <v>27</v>
      </c>
      <c r="F42" s="11" t="s">
        <v>28</v>
      </c>
      <c r="G42" s="11" t="s">
        <v>42</v>
      </c>
      <c r="H42" s="10" t="n">
        <v>3700</v>
      </c>
      <c r="I42" s="10" t="n">
        <v>370</v>
      </c>
      <c r="J42" s="11" t="s">
        <v>226</v>
      </c>
      <c r="K42" s="10" t="s">
        <v>227</v>
      </c>
      <c r="L42" s="12" t="n">
        <v>37738</v>
      </c>
      <c r="M42" s="11" t="s">
        <v>32</v>
      </c>
      <c r="N42" s="11" t="s">
        <v>33</v>
      </c>
      <c r="O42" s="10" t="s">
        <v>243</v>
      </c>
      <c r="P42" s="10" t="n">
        <v>2022</v>
      </c>
      <c r="Q42" s="10" t="n">
        <v>4</v>
      </c>
      <c r="R42" s="11" t="s">
        <v>35</v>
      </c>
      <c r="S42" s="11" t="s">
        <v>44</v>
      </c>
      <c r="T42" s="11" t="s">
        <v>244</v>
      </c>
      <c r="U42" s="10" t="n">
        <v>4</v>
      </c>
      <c r="V42" s="10" t="n">
        <v>32000</v>
      </c>
      <c r="W42" s="13" t="s">
        <v>245</v>
      </c>
    </row>
    <row r="43" s="14" customFormat="true" ht="16" hidden="false" customHeight="true" outlineLevel="0" collapsed="false">
      <c r="A43" s="10" t="n">
        <f aca="false">41</f>
        <v>41</v>
      </c>
      <c r="B43" s="11" t="s">
        <v>246</v>
      </c>
      <c r="C43" s="11" t="s">
        <v>40</v>
      </c>
      <c r="D43" s="10" t="s">
        <v>247</v>
      </c>
      <c r="E43" s="11" t="s">
        <v>27</v>
      </c>
      <c r="F43" s="11" t="s">
        <v>28</v>
      </c>
      <c r="G43" s="11" t="s">
        <v>29</v>
      </c>
      <c r="H43" s="10" t="n">
        <v>4400</v>
      </c>
      <c r="I43" s="10" t="n">
        <v>440</v>
      </c>
      <c r="J43" s="11" t="s">
        <v>226</v>
      </c>
      <c r="K43" s="10" t="s">
        <v>227</v>
      </c>
      <c r="L43" s="12" t="n">
        <v>36948</v>
      </c>
      <c r="M43" s="11" t="s">
        <v>32</v>
      </c>
      <c r="N43" s="11" t="s">
        <v>33</v>
      </c>
      <c r="O43" s="10" t="s">
        <v>248</v>
      </c>
      <c r="P43" s="10" t="n">
        <v>2021</v>
      </c>
      <c r="Q43" s="10" t="n">
        <v>4</v>
      </c>
      <c r="R43" s="11" t="s">
        <v>35</v>
      </c>
      <c r="S43" s="11" t="s">
        <v>36</v>
      </c>
      <c r="T43" s="11" t="s">
        <v>249</v>
      </c>
      <c r="U43" s="10" t="n">
        <v>3</v>
      </c>
      <c r="V43" s="10" t="n">
        <v>30000</v>
      </c>
      <c r="W43" s="13" t="s">
        <v>250</v>
      </c>
    </row>
    <row r="44" s="14" customFormat="true" ht="16" hidden="false" customHeight="true" outlineLevel="0" collapsed="false">
      <c r="A44" s="10" t="n">
        <f aca="false">42</f>
        <v>42</v>
      </c>
      <c r="B44" s="11" t="s">
        <v>251</v>
      </c>
      <c r="C44" s="11" t="s">
        <v>40</v>
      </c>
      <c r="D44" s="10" t="s">
        <v>252</v>
      </c>
      <c r="E44" s="11" t="s">
        <v>27</v>
      </c>
      <c r="F44" s="11" t="s">
        <v>28</v>
      </c>
      <c r="G44" s="11" t="s">
        <v>49</v>
      </c>
      <c r="H44" s="10" t="n">
        <v>3000</v>
      </c>
      <c r="I44" s="10" t="n">
        <v>300</v>
      </c>
      <c r="J44" s="11" t="s">
        <v>226</v>
      </c>
      <c r="K44" s="10" t="s">
        <v>227</v>
      </c>
      <c r="L44" s="12" t="n">
        <v>37891</v>
      </c>
      <c r="M44" s="11" t="s">
        <v>32</v>
      </c>
      <c r="N44" s="11" t="s">
        <v>33</v>
      </c>
      <c r="O44" s="10" t="s">
        <v>253</v>
      </c>
      <c r="P44" s="10" t="n">
        <v>2022</v>
      </c>
      <c r="Q44" s="10" t="n">
        <v>4</v>
      </c>
      <c r="R44" s="11" t="s">
        <v>35</v>
      </c>
      <c r="S44" s="11" t="s">
        <v>51</v>
      </c>
      <c r="T44" s="11" t="s">
        <v>254</v>
      </c>
      <c r="U44" s="10" t="n">
        <v>7</v>
      </c>
      <c r="V44" s="10" t="n">
        <v>56000</v>
      </c>
      <c r="W44" s="13" t="s">
        <v>255</v>
      </c>
    </row>
    <row r="45" s="14" customFormat="true" ht="16" hidden="false" customHeight="true" outlineLevel="0" collapsed="false">
      <c r="A45" s="10" t="n">
        <f aca="false">43</f>
        <v>43</v>
      </c>
      <c r="B45" s="11" t="s">
        <v>256</v>
      </c>
      <c r="C45" s="11" t="s">
        <v>25</v>
      </c>
      <c r="D45" s="10" t="s">
        <v>257</v>
      </c>
      <c r="E45" s="11" t="s">
        <v>27</v>
      </c>
      <c r="F45" s="11" t="s">
        <v>28</v>
      </c>
      <c r="G45" s="11" t="s">
        <v>49</v>
      </c>
      <c r="H45" s="10" t="n">
        <v>3000</v>
      </c>
      <c r="I45" s="10" t="n">
        <v>300</v>
      </c>
      <c r="J45" s="11" t="s">
        <v>226</v>
      </c>
      <c r="K45" s="10" t="s">
        <v>227</v>
      </c>
      <c r="L45" s="12" t="n">
        <v>38294</v>
      </c>
      <c r="M45" s="11" t="s">
        <v>32</v>
      </c>
      <c r="N45" s="11" t="s">
        <v>56</v>
      </c>
      <c r="O45" s="10" t="s">
        <v>258</v>
      </c>
      <c r="P45" s="10" t="n">
        <v>2022</v>
      </c>
      <c r="Q45" s="10" t="n">
        <v>4</v>
      </c>
      <c r="R45" s="11" t="s">
        <v>35</v>
      </c>
      <c r="S45" s="11" t="s">
        <v>51</v>
      </c>
      <c r="T45" s="11" t="s">
        <v>259</v>
      </c>
      <c r="U45" s="10" t="n">
        <v>5</v>
      </c>
      <c r="V45" s="10" t="n">
        <v>50000</v>
      </c>
      <c r="W45" s="13" t="s">
        <v>260</v>
      </c>
    </row>
    <row r="46" s="14" customFormat="true" ht="16" hidden="false" customHeight="true" outlineLevel="0" collapsed="false">
      <c r="A46" s="10" t="n">
        <f aca="false">44</f>
        <v>44</v>
      </c>
      <c r="B46" s="11" t="s">
        <v>261</v>
      </c>
      <c r="C46" s="11" t="s">
        <v>40</v>
      </c>
      <c r="D46" s="10" t="s">
        <v>262</v>
      </c>
      <c r="E46" s="11" t="s">
        <v>27</v>
      </c>
      <c r="F46" s="11" t="s">
        <v>28</v>
      </c>
      <c r="G46" s="11" t="s">
        <v>29</v>
      </c>
      <c r="H46" s="10" t="n">
        <v>4400</v>
      </c>
      <c r="I46" s="10" t="n">
        <v>440</v>
      </c>
      <c r="J46" s="11" t="s">
        <v>226</v>
      </c>
      <c r="K46" s="10" t="s">
        <v>227</v>
      </c>
      <c r="L46" s="12" t="n">
        <v>38712</v>
      </c>
      <c r="M46" s="11" t="s">
        <v>32</v>
      </c>
      <c r="N46" s="11" t="s">
        <v>33</v>
      </c>
      <c r="O46" s="10" t="s">
        <v>263</v>
      </c>
      <c r="P46" s="10" t="n">
        <v>2022</v>
      </c>
      <c r="Q46" s="10" t="n">
        <v>4</v>
      </c>
      <c r="R46" s="11" t="s">
        <v>35</v>
      </c>
      <c r="S46" s="11" t="s">
        <v>36</v>
      </c>
      <c r="T46" s="11" t="s">
        <v>264</v>
      </c>
      <c r="U46" s="10" t="n">
        <v>4</v>
      </c>
      <c r="V46" s="10" t="n">
        <v>32000</v>
      </c>
      <c r="W46" s="13" t="s">
        <v>265</v>
      </c>
    </row>
    <row r="47" s="14" customFormat="true" ht="16" hidden="false" customHeight="true" outlineLevel="0" collapsed="false">
      <c r="A47" s="10" t="n">
        <f aca="false">45</f>
        <v>45</v>
      </c>
      <c r="B47" s="11" t="s">
        <v>266</v>
      </c>
      <c r="C47" s="11" t="s">
        <v>25</v>
      </c>
      <c r="D47" s="10" t="s">
        <v>267</v>
      </c>
      <c r="E47" s="11" t="s">
        <v>27</v>
      </c>
      <c r="F47" s="11" t="s">
        <v>28</v>
      </c>
      <c r="G47" s="11" t="s">
        <v>49</v>
      </c>
      <c r="H47" s="10" t="n">
        <v>3000</v>
      </c>
      <c r="I47" s="10" t="n">
        <v>300</v>
      </c>
      <c r="J47" s="11" t="s">
        <v>226</v>
      </c>
      <c r="K47" s="10" t="s">
        <v>268</v>
      </c>
      <c r="L47" s="12" t="n">
        <v>38150</v>
      </c>
      <c r="M47" s="11" t="s">
        <v>32</v>
      </c>
      <c r="N47" s="11" t="s">
        <v>33</v>
      </c>
      <c r="O47" s="10" t="s">
        <v>269</v>
      </c>
      <c r="P47" s="10" t="n">
        <v>2022</v>
      </c>
      <c r="Q47" s="10" t="n">
        <v>4</v>
      </c>
      <c r="R47" s="11" t="s">
        <v>35</v>
      </c>
      <c r="S47" s="11" t="s">
        <v>51</v>
      </c>
      <c r="T47" s="11" t="s">
        <v>270</v>
      </c>
      <c r="U47" s="10" t="n">
        <v>5</v>
      </c>
      <c r="V47" s="10" t="n">
        <v>41000</v>
      </c>
      <c r="W47" s="13" t="s">
        <v>271</v>
      </c>
    </row>
    <row r="48" s="14" customFormat="true" ht="16" hidden="false" customHeight="true" outlineLevel="0" collapsed="false">
      <c r="A48" s="10" t="n">
        <f aca="false">46</f>
        <v>46</v>
      </c>
      <c r="B48" s="11" t="s">
        <v>272</v>
      </c>
      <c r="C48" s="11" t="s">
        <v>25</v>
      </c>
      <c r="D48" s="10" t="s">
        <v>273</v>
      </c>
      <c r="E48" s="11" t="s">
        <v>27</v>
      </c>
      <c r="F48" s="11" t="s">
        <v>28</v>
      </c>
      <c r="G48" s="11" t="s">
        <v>42</v>
      </c>
      <c r="H48" s="10" t="n">
        <v>3700</v>
      </c>
      <c r="I48" s="10" t="n">
        <v>370</v>
      </c>
      <c r="J48" s="11" t="s">
        <v>226</v>
      </c>
      <c r="K48" s="10" t="s">
        <v>268</v>
      </c>
      <c r="L48" s="12" t="n">
        <v>37532</v>
      </c>
      <c r="M48" s="11" t="s">
        <v>32</v>
      </c>
      <c r="N48" s="11" t="s">
        <v>56</v>
      </c>
      <c r="O48" s="10" t="s">
        <v>274</v>
      </c>
      <c r="P48" s="10" t="n">
        <v>2022</v>
      </c>
      <c r="Q48" s="10" t="n">
        <v>4</v>
      </c>
      <c r="R48" s="11" t="s">
        <v>35</v>
      </c>
      <c r="S48" s="11" t="s">
        <v>44</v>
      </c>
      <c r="T48" s="11" t="s">
        <v>275</v>
      </c>
      <c r="U48" s="10" t="n">
        <v>5</v>
      </c>
      <c r="V48" s="10" t="n">
        <v>40000</v>
      </c>
      <c r="W48" s="13" t="s">
        <v>276</v>
      </c>
    </row>
    <row r="49" s="14" customFormat="true" ht="16" hidden="false" customHeight="true" outlineLevel="0" collapsed="false">
      <c r="A49" s="10" t="n">
        <f aca="false">47</f>
        <v>47</v>
      </c>
      <c r="B49" s="11" t="s">
        <v>277</v>
      </c>
      <c r="C49" s="11" t="s">
        <v>25</v>
      </c>
      <c r="D49" s="10" t="s">
        <v>278</v>
      </c>
      <c r="E49" s="11" t="s">
        <v>27</v>
      </c>
      <c r="F49" s="11" t="s">
        <v>28</v>
      </c>
      <c r="G49" s="11" t="s">
        <v>42</v>
      </c>
      <c r="H49" s="10" t="n">
        <v>3700</v>
      </c>
      <c r="I49" s="10" t="n">
        <v>370</v>
      </c>
      <c r="J49" s="11" t="s">
        <v>226</v>
      </c>
      <c r="K49" s="10" t="s">
        <v>268</v>
      </c>
      <c r="L49" s="12" t="n">
        <v>37644</v>
      </c>
      <c r="M49" s="11" t="s">
        <v>32</v>
      </c>
      <c r="N49" s="11" t="s">
        <v>33</v>
      </c>
      <c r="O49" s="10" t="s">
        <v>279</v>
      </c>
      <c r="P49" s="10" t="n">
        <v>2022</v>
      </c>
      <c r="Q49" s="10" t="n">
        <v>4</v>
      </c>
      <c r="R49" s="11" t="s">
        <v>35</v>
      </c>
      <c r="S49" s="11" t="s">
        <v>44</v>
      </c>
      <c r="T49" s="11" t="s">
        <v>280</v>
      </c>
      <c r="U49" s="10" t="n">
        <v>3</v>
      </c>
      <c r="V49" s="10" t="n">
        <v>24000</v>
      </c>
      <c r="W49" s="13" t="s">
        <v>281</v>
      </c>
    </row>
    <row r="50" s="14" customFormat="true" ht="16" hidden="false" customHeight="true" outlineLevel="0" collapsed="false">
      <c r="A50" s="10" t="n">
        <f aca="false">48</f>
        <v>48</v>
      </c>
      <c r="B50" s="11" t="s">
        <v>282</v>
      </c>
      <c r="C50" s="11" t="s">
        <v>25</v>
      </c>
      <c r="D50" s="10" t="s">
        <v>283</v>
      </c>
      <c r="E50" s="11" t="s">
        <v>27</v>
      </c>
      <c r="F50" s="11" t="s">
        <v>28</v>
      </c>
      <c r="G50" s="11" t="s">
        <v>42</v>
      </c>
      <c r="H50" s="10" t="n">
        <v>3700</v>
      </c>
      <c r="I50" s="10" t="n">
        <v>370</v>
      </c>
      <c r="J50" s="11" t="s">
        <v>226</v>
      </c>
      <c r="K50" s="10" t="s">
        <v>268</v>
      </c>
      <c r="L50" s="12" t="n">
        <v>38364</v>
      </c>
      <c r="M50" s="11" t="s">
        <v>32</v>
      </c>
      <c r="N50" s="11" t="s">
        <v>33</v>
      </c>
      <c r="O50" s="10" t="s">
        <v>284</v>
      </c>
      <c r="P50" s="10" t="n">
        <v>2022</v>
      </c>
      <c r="Q50" s="10" t="n">
        <v>4</v>
      </c>
      <c r="R50" s="11" t="s">
        <v>35</v>
      </c>
      <c r="S50" s="11" t="s">
        <v>44</v>
      </c>
      <c r="T50" s="11" t="s">
        <v>285</v>
      </c>
      <c r="U50" s="10" t="n">
        <v>6</v>
      </c>
      <c r="V50" s="10" t="n">
        <v>48000</v>
      </c>
      <c r="W50" s="13" t="s">
        <v>286</v>
      </c>
    </row>
    <row r="51" s="14" customFormat="true" ht="16" hidden="false" customHeight="true" outlineLevel="0" collapsed="false">
      <c r="A51" s="10" t="n">
        <f aca="false">49</f>
        <v>49</v>
      </c>
      <c r="B51" s="11" t="s">
        <v>287</v>
      </c>
      <c r="C51" s="11" t="s">
        <v>25</v>
      </c>
      <c r="D51" s="10" t="s">
        <v>288</v>
      </c>
      <c r="E51" s="11" t="s">
        <v>27</v>
      </c>
      <c r="F51" s="11" t="s">
        <v>28</v>
      </c>
      <c r="G51" s="11" t="s">
        <v>42</v>
      </c>
      <c r="H51" s="10" t="n">
        <v>3700</v>
      </c>
      <c r="I51" s="10" t="n">
        <v>370</v>
      </c>
      <c r="J51" s="11" t="s">
        <v>226</v>
      </c>
      <c r="K51" s="10" t="s">
        <v>289</v>
      </c>
      <c r="L51" s="12" t="n">
        <v>38422</v>
      </c>
      <c r="M51" s="11" t="s">
        <v>32</v>
      </c>
      <c r="N51" s="11" t="s">
        <v>33</v>
      </c>
      <c r="O51" s="10" t="s">
        <v>290</v>
      </c>
      <c r="P51" s="10" t="n">
        <v>2023</v>
      </c>
      <c r="Q51" s="10" t="n">
        <v>4</v>
      </c>
      <c r="R51" s="11" t="s">
        <v>35</v>
      </c>
      <c r="S51" s="11" t="s">
        <v>44</v>
      </c>
      <c r="T51" s="11" t="s">
        <v>291</v>
      </c>
      <c r="U51" s="10" t="n">
        <v>4</v>
      </c>
      <c r="V51" s="10" t="n">
        <v>32000</v>
      </c>
      <c r="W51" s="13" t="s">
        <v>292</v>
      </c>
    </row>
    <row r="52" s="14" customFormat="true" ht="16" hidden="false" customHeight="true" outlineLevel="0" collapsed="false">
      <c r="A52" s="10" t="n">
        <f aca="false">50</f>
        <v>50</v>
      </c>
      <c r="B52" s="11" t="s">
        <v>293</v>
      </c>
      <c r="C52" s="11" t="s">
        <v>25</v>
      </c>
      <c r="D52" s="10" t="s">
        <v>294</v>
      </c>
      <c r="E52" s="11" t="s">
        <v>27</v>
      </c>
      <c r="F52" s="11" t="s">
        <v>28</v>
      </c>
      <c r="G52" s="11" t="s">
        <v>42</v>
      </c>
      <c r="H52" s="10" t="n">
        <v>3700</v>
      </c>
      <c r="I52" s="10" t="n">
        <v>370</v>
      </c>
      <c r="J52" s="11" t="s">
        <v>226</v>
      </c>
      <c r="K52" s="10" t="s">
        <v>289</v>
      </c>
      <c r="L52" s="12" t="n">
        <v>37921</v>
      </c>
      <c r="M52" s="11" t="s">
        <v>32</v>
      </c>
      <c r="N52" s="11" t="s">
        <v>56</v>
      </c>
      <c r="O52" s="10" t="s">
        <v>295</v>
      </c>
      <c r="P52" s="10" t="n">
        <v>2023</v>
      </c>
      <c r="Q52" s="10" t="n">
        <v>4</v>
      </c>
      <c r="R52" s="11" t="s">
        <v>35</v>
      </c>
      <c r="S52" s="11" t="s">
        <v>44</v>
      </c>
      <c r="T52" s="11" t="s">
        <v>296</v>
      </c>
      <c r="U52" s="10" t="n">
        <v>4</v>
      </c>
      <c r="V52" s="10" t="n">
        <v>36000</v>
      </c>
      <c r="W52" s="13" t="s">
        <v>297</v>
      </c>
    </row>
    <row r="53" s="14" customFormat="true" ht="16" hidden="false" customHeight="true" outlineLevel="0" collapsed="false">
      <c r="A53" s="10" t="n">
        <f aca="false">51</f>
        <v>51</v>
      </c>
      <c r="B53" s="11" t="s">
        <v>298</v>
      </c>
      <c r="C53" s="11" t="s">
        <v>40</v>
      </c>
      <c r="D53" s="10" t="s">
        <v>299</v>
      </c>
      <c r="E53" s="11" t="s">
        <v>27</v>
      </c>
      <c r="F53" s="11" t="s">
        <v>28</v>
      </c>
      <c r="G53" s="11" t="s">
        <v>29</v>
      </c>
      <c r="H53" s="10" t="n">
        <v>4400</v>
      </c>
      <c r="I53" s="10" t="n">
        <v>440</v>
      </c>
      <c r="J53" s="11" t="s">
        <v>226</v>
      </c>
      <c r="K53" s="10" t="s">
        <v>289</v>
      </c>
      <c r="L53" s="12" t="n">
        <v>38047</v>
      </c>
      <c r="M53" s="11" t="s">
        <v>32</v>
      </c>
      <c r="N53" s="11" t="s">
        <v>33</v>
      </c>
      <c r="O53" s="10" t="s">
        <v>300</v>
      </c>
      <c r="P53" s="10" t="n">
        <v>2023</v>
      </c>
      <c r="Q53" s="10" t="n">
        <v>4</v>
      </c>
      <c r="R53" s="11" t="s">
        <v>35</v>
      </c>
      <c r="S53" s="11" t="s">
        <v>36</v>
      </c>
      <c r="T53" s="11" t="s">
        <v>301</v>
      </c>
      <c r="U53" s="10" t="n">
        <v>4</v>
      </c>
      <c r="V53" s="10" t="n">
        <v>32000</v>
      </c>
      <c r="W53" s="13" t="s">
        <v>302</v>
      </c>
    </row>
    <row r="54" s="14" customFormat="true" ht="16" hidden="false" customHeight="true" outlineLevel="0" collapsed="false">
      <c r="A54" s="10" t="n">
        <f aca="false">52</f>
        <v>52</v>
      </c>
      <c r="B54" s="11" t="s">
        <v>303</v>
      </c>
      <c r="C54" s="11" t="s">
        <v>40</v>
      </c>
      <c r="D54" s="10" t="s">
        <v>304</v>
      </c>
      <c r="E54" s="11" t="s">
        <v>27</v>
      </c>
      <c r="F54" s="11" t="s">
        <v>28</v>
      </c>
      <c r="G54" s="11" t="s">
        <v>42</v>
      </c>
      <c r="H54" s="10" t="n">
        <v>3700</v>
      </c>
      <c r="I54" s="10" t="n">
        <v>370</v>
      </c>
      <c r="J54" s="11" t="s">
        <v>226</v>
      </c>
      <c r="K54" s="10" t="s">
        <v>289</v>
      </c>
      <c r="L54" s="12" t="n">
        <v>38551</v>
      </c>
      <c r="M54" s="11" t="s">
        <v>32</v>
      </c>
      <c r="N54" s="11" t="s">
        <v>33</v>
      </c>
      <c r="O54" s="10" t="s">
        <v>305</v>
      </c>
      <c r="P54" s="10" t="n">
        <v>2023</v>
      </c>
      <c r="Q54" s="10" t="n">
        <v>4</v>
      </c>
      <c r="R54" s="11" t="s">
        <v>35</v>
      </c>
      <c r="S54" s="11" t="s">
        <v>44</v>
      </c>
      <c r="T54" s="11" t="s">
        <v>306</v>
      </c>
      <c r="U54" s="10" t="n">
        <v>6</v>
      </c>
      <c r="V54" s="10" t="n">
        <v>48000</v>
      </c>
      <c r="W54" s="13" t="s">
        <v>307</v>
      </c>
    </row>
    <row r="55" s="14" customFormat="true" ht="16" hidden="false" customHeight="true" outlineLevel="0" collapsed="false">
      <c r="A55" s="10" t="n">
        <f aca="false">53</f>
        <v>53</v>
      </c>
      <c r="B55" s="11" t="s">
        <v>308</v>
      </c>
      <c r="C55" s="11" t="s">
        <v>25</v>
      </c>
      <c r="D55" s="10" t="s">
        <v>309</v>
      </c>
      <c r="E55" s="11" t="s">
        <v>27</v>
      </c>
      <c r="F55" s="11" t="s">
        <v>28</v>
      </c>
      <c r="G55" s="11" t="s">
        <v>29</v>
      </c>
      <c r="H55" s="10" t="n">
        <v>4400</v>
      </c>
      <c r="I55" s="10" t="n">
        <v>440</v>
      </c>
      <c r="J55" s="11" t="s">
        <v>226</v>
      </c>
      <c r="K55" s="10" t="s">
        <v>289</v>
      </c>
      <c r="L55" s="12" t="n">
        <v>38400</v>
      </c>
      <c r="M55" s="11" t="s">
        <v>32</v>
      </c>
      <c r="N55" s="11" t="s">
        <v>56</v>
      </c>
      <c r="O55" s="10" t="s">
        <v>310</v>
      </c>
      <c r="P55" s="10" t="n">
        <v>2023</v>
      </c>
      <c r="Q55" s="10" t="n">
        <v>4</v>
      </c>
      <c r="R55" s="11" t="s">
        <v>35</v>
      </c>
      <c r="S55" s="11" t="s">
        <v>36</v>
      </c>
      <c r="T55" s="11" t="s">
        <v>311</v>
      </c>
      <c r="U55" s="10" t="n">
        <v>6</v>
      </c>
      <c r="V55" s="10" t="n">
        <v>48000</v>
      </c>
      <c r="W55" s="13" t="s">
        <v>312</v>
      </c>
    </row>
    <row r="56" s="14" customFormat="true" ht="16" hidden="false" customHeight="true" outlineLevel="0" collapsed="false">
      <c r="A56" s="10" t="n">
        <f aca="false">54</f>
        <v>54</v>
      </c>
      <c r="B56" s="11" t="s">
        <v>313</v>
      </c>
      <c r="C56" s="11" t="s">
        <v>25</v>
      </c>
      <c r="D56" s="10" t="s">
        <v>314</v>
      </c>
      <c r="E56" s="11" t="s">
        <v>27</v>
      </c>
      <c r="F56" s="11" t="s">
        <v>28</v>
      </c>
      <c r="G56" s="11" t="s">
        <v>49</v>
      </c>
      <c r="H56" s="10" t="n">
        <v>3000</v>
      </c>
      <c r="I56" s="10" t="n">
        <v>300</v>
      </c>
      <c r="J56" s="11" t="s">
        <v>226</v>
      </c>
      <c r="K56" s="10" t="s">
        <v>289</v>
      </c>
      <c r="L56" s="12" t="n">
        <v>37279</v>
      </c>
      <c r="M56" s="11" t="s">
        <v>32</v>
      </c>
      <c r="N56" s="11" t="s">
        <v>56</v>
      </c>
      <c r="O56" s="10" t="s">
        <v>315</v>
      </c>
      <c r="P56" s="10" t="n">
        <v>2023</v>
      </c>
      <c r="Q56" s="10" t="n">
        <v>4</v>
      </c>
      <c r="R56" s="11" t="s">
        <v>35</v>
      </c>
      <c r="S56" s="11" t="s">
        <v>51</v>
      </c>
      <c r="T56" s="11" t="s">
        <v>316</v>
      </c>
      <c r="U56" s="10" t="n">
        <v>5</v>
      </c>
      <c r="V56" s="10" t="n">
        <v>40000</v>
      </c>
      <c r="W56" s="13" t="s">
        <v>317</v>
      </c>
    </row>
    <row r="57" s="14" customFormat="true" ht="16" hidden="false" customHeight="true" outlineLevel="0" collapsed="false">
      <c r="A57" s="10" t="n">
        <f aca="false">55</f>
        <v>55</v>
      </c>
      <c r="B57" s="11" t="s">
        <v>318</v>
      </c>
      <c r="C57" s="11" t="s">
        <v>25</v>
      </c>
      <c r="D57" s="10" t="s">
        <v>319</v>
      </c>
      <c r="E57" s="11" t="s">
        <v>27</v>
      </c>
      <c r="F57" s="11" t="s">
        <v>28</v>
      </c>
      <c r="G57" s="11" t="s">
        <v>29</v>
      </c>
      <c r="H57" s="10" t="n">
        <v>4400</v>
      </c>
      <c r="I57" s="10" t="n">
        <v>440</v>
      </c>
      <c r="J57" s="11" t="s">
        <v>226</v>
      </c>
      <c r="K57" s="10" t="s">
        <v>320</v>
      </c>
      <c r="L57" s="12" t="n">
        <v>38170</v>
      </c>
      <c r="M57" s="11" t="s">
        <v>32</v>
      </c>
      <c r="N57" s="11" t="s">
        <v>33</v>
      </c>
      <c r="O57" s="10" t="s">
        <v>321</v>
      </c>
      <c r="P57" s="10" t="n">
        <v>2023</v>
      </c>
      <c r="Q57" s="10" t="n">
        <v>4</v>
      </c>
      <c r="R57" s="11" t="s">
        <v>35</v>
      </c>
      <c r="S57" s="11" t="s">
        <v>36</v>
      </c>
      <c r="T57" s="11" t="s">
        <v>322</v>
      </c>
      <c r="U57" s="10" t="n">
        <v>7</v>
      </c>
      <c r="V57" s="10" t="n">
        <v>70000</v>
      </c>
      <c r="W57" s="13" t="s">
        <v>323</v>
      </c>
    </row>
    <row r="58" s="14" customFormat="true" ht="16" hidden="false" customHeight="true" outlineLevel="0" collapsed="false">
      <c r="A58" s="10" t="n">
        <f aca="false">56</f>
        <v>56</v>
      </c>
      <c r="B58" s="11" t="s">
        <v>324</v>
      </c>
      <c r="C58" s="11" t="s">
        <v>25</v>
      </c>
      <c r="D58" s="10" t="s">
        <v>325</v>
      </c>
      <c r="E58" s="11" t="s">
        <v>27</v>
      </c>
      <c r="F58" s="11" t="s">
        <v>28</v>
      </c>
      <c r="G58" s="11" t="s">
        <v>42</v>
      </c>
      <c r="H58" s="10" t="n">
        <v>3700</v>
      </c>
      <c r="I58" s="10" t="n">
        <v>370</v>
      </c>
      <c r="J58" s="11" t="s">
        <v>226</v>
      </c>
      <c r="K58" s="10" t="s">
        <v>320</v>
      </c>
      <c r="L58" s="12" t="n">
        <v>38029</v>
      </c>
      <c r="M58" s="11" t="s">
        <v>32</v>
      </c>
      <c r="N58" s="11" t="s">
        <v>56</v>
      </c>
      <c r="O58" s="10" t="s">
        <v>326</v>
      </c>
      <c r="P58" s="10" t="n">
        <v>2023</v>
      </c>
      <c r="Q58" s="10" t="n">
        <v>4</v>
      </c>
      <c r="R58" s="11" t="s">
        <v>35</v>
      </c>
      <c r="S58" s="11" t="s">
        <v>44</v>
      </c>
      <c r="T58" s="11" t="s">
        <v>327</v>
      </c>
      <c r="U58" s="10" t="n">
        <v>10</v>
      </c>
      <c r="V58" s="10" t="n">
        <v>80000</v>
      </c>
      <c r="W58" s="13" t="s">
        <v>328</v>
      </c>
    </row>
    <row r="59" s="14" customFormat="true" ht="16" hidden="false" customHeight="true" outlineLevel="0" collapsed="false">
      <c r="A59" s="10" t="n">
        <f aca="false">57</f>
        <v>57</v>
      </c>
      <c r="B59" s="11" t="s">
        <v>329</v>
      </c>
      <c r="C59" s="11" t="s">
        <v>25</v>
      </c>
      <c r="D59" s="10" t="s">
        <v>330</v>
      </c>
      <c r="E59" s="11" t="s">
        <v>27</v>
      </c>
      <c r="F59" s="11" t="s">
        <v>28</v>
      </c>
      <c r="G59" s="11" t="s">
        <v>49</v>
      </c>
      <c r="H59" s="10" t="n">
        <v>3000</v>
      </c>
      <c r="I59" s="10" t="n">
        <v>300</v>
      </c>
      <c r="J59" s="11" t="s">
        <v>226</v>
      </c>
      <c r="K59" s="10" t="s">
        <v>320</v>
      </c>
      <c r="L59" s="12" t="n">
        <v>38371</v>
      </c>
      <c r="M59" s="11" t="s">
        <v>32</v>
      </c>
      <c r="N59" s="11" t="s">
        <v>33</v>
      </c>
      <c r="O59" s="10" t="s">
        <v>331</v>
      </c>
      <c r="P59" s="10" t="n">
        <v>2023</v>
      </c>
      <c r="Q59" s="10" t="n">
        <v>4</v>
      </c>
      <c r="R59" s="11" t="s">
        <v>35</v>
      </c>
      <c r="S59" s="11" t="s">
        <v>51</v>
      </c>
      <c r="T59" s="11" t="s">
        <v>332</v>
      </c>
      <c r="U59" s="10" t="n">
        <v>5</v>
      </c>
      <c r="V59" s="10" t="n">
        <v>40000</v>
      </c>
      <c r="W59" s="13" t="s">
        <v>333</v>
      </c>
    </row>
    <row r="60" s="14" customFormat="true" ht="16" hidden="false" customHeight="true" outlineLevel="0" collapsed="false">
      <c r="A60" s="10" t="n">
        <f aca="false">58</f>
        <v>58</v>
      </c>
      <c r="B60" s="11" t="s">
        <v>334</v>
      </c>
      <c r="C60" s="11" t="s">
        <v>40</v>
      </c>
      <c r="D60" s="10" t="s">
        <v>335</v>
      </c>
      <c r="E60" s="11" t="s">
        <v>27</v>
      </c>
      <c r="F60" s="11" t="s">
        <v>28</v>
      </c>
      <c r="G60" s="11" t="s">
        <v>29</v>
      </c>
      <c r="H60" s="10" t="n">
        <v>4400</v>
      </c>
      <c r="I60" s="10" t="n">
        <v>440</v>
      </c>
      <c r="J60" s="11" t="s">
        <v>226</v>
      </c>
      <c r="K60" s="10" t="s">
        <v>320</v>
      </c>
      <c r="L60" s="12" t="n">
        <v>38271</v>
      </c>
      <c r="M60" s="11" t="s">
        <v>32</v>
      </c>
      <c r="N60" s="11" t="s">
        <v>56</v>
      </c>
      <c r="O60" s="10" t="s">
        <v>336</v>
      </c>
      <c r="P60" s="10" t="n">
        <v>2023</v>
      </c>
      <c r="Q60" s="10" t="n">
        <v>4</v>
      </c>
      <c r="R60" s="11" t="s">
        <v>35</v>
      </c>
      <c r="S60" s="11" t="s">
        <v>36</v>
      </c>
      <c r="T60" s="11" t="s">
        <v>337</v>
      </c>
      <c r="U60" s="10" t="n">
        <v>7</v>
      </c>
      <c r="V60" s="10" t="n">
        <v>56000</v>
      </c>
      <c r="W60" s="13" t="s">
        <v>338</v>
      </c>
    </row>
    <row r="61" s="14" customFormat="true" ht="16" hidden="false" customHeight="true" outlineLevel="0" collapsed="false">
      <c r="A61" s="10" t="n">
        <f aca="false">59</f>
        <v>59</v>
      </c>
      <c r="B61" s="11" t="s">
        <v>339</v>
      </c>
      <c r="C61" s="11" t="s">
        <v>40</v>
      </c>
      <c r="D61" s="10" t="s">
        <v>340</v>
      </c>
      <c r="E61" s="11" t="s">
        <v>27</v>
      </c>
      <c r="F61" s="11" t="s">
        <v>28</v>
      </c>
      <c r="G61" s="11" t="s">
        <v>29</v>
      </c>
      <c r="H61" s="10" t="n">
        <v>4400</v>
      </c>
      <c r="I61" s="10" t="n">
        <v>440</v>
      </c>
      <c r="J61" s="11" t="s">
        <v>226</v>
      </c>
      <c r="K61" s="10" t="s">
        <v>320</v>
      </c>
      <c r="L61" s="12" t="n">
        <v>38627</v>
      </c>
      <c r="M61" s="11" t="s">
        <v>32</v>
      </c>
      <c r="N61" s="11" t="s">
        <v>56</v>
      </c>
      <c r="O61" s="10" t="s">
        <v>341</v>
      </c>
      <c r="P61" s="10" t="n">
        <v>2023</v>
      </c>
      <c r="Q61" s="10" t="n">
        <v>4</v>
      </c>
      <c r="R61" s="11" t="s">
        <v>35</v>
      </c>
      <c r="S61" s="11" t="s">
        <v>36</v>
      </c>
      <c r="T61" s="11" t="s">
        <v>342</v>
      </c>
      <c r="U61" s="10" t="n">
        <v>5</v>
      </c>
      <c r="V61" s="10" t="n">
        <v>40000</v>
      </c>
      <c r="W61" s="13" t="s">
        <v>343</v>
      </c>
    </row>
    <row r="62" s="14" customFormat="true" ht="16" hidden="false" customHeight="true" outlineLevel="0" collapsed="false">
      <c r="A62" s="10" t="n">
        <f aca="false">60</f>
        <v>60</v>
      </c>
      <c r="B62" s="11" t="s">
        <v>344</v>
      </c>
      <c r="C62" s="11" t="s">
        <v>40</v>
      </c>
      <c r="D62" s="10" t="s">
        <v>345</v>
      </c>
      <c r="E62" s="11" t="s">
        <v>27</v>
      </c>
      <c r="F62" s="11" t="s">
        <v>28</v>
      </c>
      <c r="G62" s="11" t="s">
        <v>29</v>
      </c>
      <c r="H62" s="10" t="n">
        <v>4400</v>
      </c>
      <c r="I62" s="10" t="n">
        <v>440</v>
      </c>
      <c r="J62" s="11" t="s">
        <v>226</v>
      </c>
      <c r="K62" s="10" t="s">
        <v>320</v>
      </c>
      <c r="L62" s="12" t="n">
        <v>38573</v>
      </c>
      <c r="M62" s="11" t="s">
        <v>32</v>
      </c>
      <c r="N62" s="11" t="s">
        <v>56</v>
      </c>
      <c r="O62" s="10" t="s">
        <v>346</v>
      </c>
      <c r="P62" s="10" t="n">
        <v>2023</v>
      </c>
      <c r="Q62" s="10" t="n">
        <v>4</v>
      </c>
      <c r="R62" s="11" t="s">
        <v>35</v>
      </c>
      <c r="S62" s="11" t="s">
        <v>36</v>
      </c>
      <c r="T62" s="11" t="s">
        <v>347</v>
      </c>
      <c r="U62" s="10" t="n">
        <v>5</v>
      </c>
      <c r="V62" s="10" t="n">
        <v>40000</v>
      </c>
      <c r="W62" s="13" t="s">
        <v>348</v>
      </c>
    </row>
    <row r="63" s="14" customFormat="true" ht="16" hidden="false" customHeight="true" outlineLevel="0" collapsed="false">
      <c r="A63" s="10" t="n">
        <f aca="false">61</f>
        <v>61</v>
      </c>
      <c r="B63" s="11" t="s">
        <v>349</v>
      </c>
      <c r="C63" s="11" t="s">
        <v>40</v>
      </c>
      <c r="D63" s="10" t="s">
        <v>350</v>
      </c>
      <c r="E63" s="11" t="s">
        <v>27</v>
      </c>
      <c r="F63" s="11" t="s">
        <v>28</v>
      </c>
      <c r="G63" s="11" t="s">
        <v>42</v>
      </c>
      <c r="H63" s="10" t="n">
        <v>3700</v>
      </c>
      <c r="I63" s="10" t="n">
        <v>370</v>
      </c>
      <c r="J63" s="11" t="s">
        <v>226</v>
      </c>
      <c r="K63" s="10" t="s">
        <v>351</v>
      </c>
      <c r="L63" s="12" t="n">
        <v>38474</v>
      </c>
      <c r="M63" s="11" t="s">
        <v>32</v>
      </c>
      <c r="N63" s="11" t="s">
        <v>33</v>
      </c>
      <c r="O63" s="10" t="s">
        <v>352</v>
      </c>
      <c r="P63" s="10" t="n">
        <v>2024</v>
      </c>
      <c r="Q63" s="10" t="n">
        <v>4</v>
      </c>
      <c r="R63" s="11" t="s">
        <v>35</v>
      </c>
      <c r="S63" s="11" t="s">
        <v>44</v>
      </c>
      <c r="T63" s="11" t="s">
        <v>353</v>
      </c>
      <c r="U63" s="10" t="n">
        <v>3</v>
      </c>
      <c r="V63" s="10" t="n">
        <v>24000</v>
      </c>
      <c r="W63" s="13" t="s">
        <v>354</v>
      </c>
    </row>
    <row r="64" s="14" customFormat="true" ht="16" hidden="false" customHeight="true" outlineLevel="0" collapsed="false">
      <c r="A64" s="10" t="n">
        <f aca="false">62</f>
        <v>62</v>
      </c>
      <c r="B64" s="11" t="s">
        <v>355</v>
      </c>
      <c r="C64" s="11" t="s">
        <v>40</v>
      </c>
      <c r="D64" s="10" t="s">
        <v>356</v>
      </c>
      <c r="E64" s="11" t="s">
        <v>67</v>
      </c>
      <c r="F64" s="11" t="s">
        <v>28</v>
      </c>
      <c r="G64" s="11" t="s">
        <v>29</v>
      </c>
      <c r="H64" s="10" t="n">
        <v>4400</v>
      </c>
      <c r="I64" s="10" t="n">
        <v>440</v>
      </c>
      <c r="J64" s="11" t="s">
        <v>226</v>
      </c>
      <c r="K64" s="10" t="s">
        <v>351</v>
      </c>
      <c r="L64" s="12" t="n">
        <v>36557</v>
      </c>
      <c r="M64" s="11" t="s">
        <v>32</v>
      </c>
      <c r="N64" s="11" t="s">
        <v>33</v>
      </c>
      <c r="O64" s="10" t="s">
        <v>357</v>
      </c>
      <c r="P64" s="10" t="n">
        <v>2024</v>
      </c>
      <c r="Q64" s="10" t="n">
        <v>2</v>
      </c>
      <c r="R64" s="11" t="s">
        <v>35</v>
      </c>
      <c r="S64" s="11" t="s">
        <v>36</v>
      </c>
      <c r="T64" s="11" t="s">
        <v>358</v>
      </c>
      <c r="U64" s="10" t="n">
        <v>4</v>
      </c>
      <c r="V64" s="10" t="n">
        <v>32000</v>
      </c>
      <c r="W64" s="13" t="s">
        <v>359</v>
      </c>
    </row>
    <row r="65" s="14" customFormat="true" ht="16" hidden="false" customHeight="true" outlineLevel="0" collapsed="false">
      <c r="A65" s="10" t="n">
        <f aca="false">63</f>
        <v>63</v>
      </c>
      <c r="B65" s="11" t="s">
        <v>360</v>
      </c>
      <c r="C65" s="11" t="s">
        <v>40</v>
      </c>
      <c r="D65" s="10" t="s">
        <v>361</v>
      </c>
      <c r="E65" s="11" t="s">
        <v>27</v>
      </c>
      <c r="F65" s="11" t="s">
        <v>28</v>
      </c>
      <c r="G65" s="11" t="s">
        <v>42</v>
      </c>
      <c r="H65" s="10" t="n">
        <v>3700</v>
      </c>
      <c r="I65" s="10" t="n">
        <v>370</v>
      </c>
      <c r="J65" s="11" t="s">
        <v>226</v>
      </c>
      <c r="K65" s="10" t="s">
        <v>351</v>
      </c>
      <c r="L65" s="12" t="n">
        <v>38860</v>
      </c>
      <c r="M65" s="11" t="s">
        <v>32</v>
      </c>
      <c r="N65" s="11" t="s">
        <v>33</v>
      </c>
      <c r="O65" s="10" t="s">
        <v>362</v>
      </c>
      <c r="P65" s="10" t="n">
        <v>2024</v>
      </c>
      <c r="Q65" s="10" t="n">
        <v>4</v>
      </c>
      <c r="R65" s="11" t="s">
        <v>35</v>
      </c>
      <c r="S65" s="11" t="s">
        <v>44</v>
      </c>
      <c r="T65" s="11" t="s">
        <v>363</v>
      </c>
      <c r="U65" s="10" t="n">
        <v>4</v>
      </c>
      <c r="V65" s="10" t="n">
        <v>40000</v>
      </c>
      <c r="W65" s="13" t="s">
        <v>364</v>
      </c>
    </row>
    <row r="66" s="14" customFormat="true" ht="16" hidden="false" customHeight="true" outlineLevel="0" collapsed="false">
      <c r="A66" s="10" t="n">
        <f aca="false">64</f>
        <v>64</v>
      </c>
      <c r="B66" s="11" t="s">
        <v>365</v>
      </c>
      <c r="C66" s="11" t="s">
        <v>40</v>
      </c>
      <c r="D66" s="10" t="s">
        <v>366</v>
      </c>
      <c r="E66" s="11" t="s">
        <v>27</v>
      </c>
      <c r="F66" s="11" t="s">
        <v>28</v>
      </c>
      <c r="G66" s="11" t="s">
        <v>42</v>
      </c>
      <c r="H66" s="10" t="n">
        <v>3700</v>
      </c>
      <c r="I66" s="10" t="n">
        <v>370</v>
      </c>
      <c r="J66" s="11" t="s">
        <v>226</v>
      </c>
      <c r="K66" s="10" t="s">
        <v>351</v>
      </c>
      <c r="L66" s="12" t="n">
        <v>38830</v>
      </c>
      <c r="M66" s="11" t="s">
        <v>32</v>
      </c>
      <c r="N66" s="11" t="s">
        <v>33</v>
      </c>
      <c r="O66" s="10" t="s">
        <v>367</v>
      </c>
      <c r="P66" s="10" t="n">
        <v>2024</v>
      </c>
      <c r="Q66" s="10" t="n">
        <v>4</v>
      </c>
      <c r="R66" s="11" t="s">
        <v>35</v>
      </c>
      <c r="S66" s="11" t="s">
        <v>44</v>
      </c>
      <c r="T66" s="11" t="s">
        <v>368</v>
      </c>
      <c r="U66" s="10" t="n">
        <v>4</v>
      </c>
      <c r="V66" s="10" t="n">
        <v>40000</v>
      </c>
      <c r="W66" s="13" t="s">
        <v>369</v>
      </c>
    </row>
    <row r="67" s="14" customFormat="true" ht="16" hidden="false" customHeight="true" outlineLevel="0" collapsed="false">
      <c r="A67" s="10" t="n">
        <f aca="false">65</f>
        <v>65</v>
      </c>
      <c r="B67" s="11" t="s">
        <v>370</v>
      </c>
      <c r="C67" s="11" t="s">
        <v>40</v>
      </c>
      <c r="D67" s="10" t="s">
        <v>371</v>
      </c>
      <c r="E67" s="11" t="s">
        <v>27</v>
      </c>
      <c r="F67" s="11" t="s">
        <v>28</v>
      </c>
      <c r="G67" s="11" t="s">
        <v>49</v>
      </c>
      <c r="H67" s="10" t="n">
        <v>3000</v>
      </c>
      <c r="I67" s="10" t="n">
        <v>300</v>
      </c>
      <c r="J67" s="11" t="s">
        <v>226</v>
      </c>
      <c r="K67" s="10" t="s">
        <v>351</v>
      </c>
      <c r="L67" s="12" t="n">
        <v>38522</v>
      </c>
      <c r="M67" s="11" t="s">
        <v>32</v>
      </c>
      <c r="N67" s="11" t="s">
        <v>33</v>
      </c>
      <c r="O67" s="10" t="s">
        <v>372</v>
      </c>
      <c r="P67" s="10" t="n">
        <v>2024</v>
      </c>
      <c r="Q67" s="10" t="n">
        <v>4</v>
      </c>
      <c r="R67" s="11" t="s">
        <v>35</v>
      </c>
      <c r="S67" s="11" t="s">
        <v>51</v>
      </c>
      <c r="T67" s="11" t="s">
        <v>373</v>
      </c>
      <c r="U67" s="10" t="n">
        <v>5</v>
      </c>
      <c r="V67" s="10" t="n">
        <v>50000</v>
      </c>
      <c r="W67" s="13" t="s">
        <v>374</v>
      </c>
    </row>
    <row r="68" s="14" customFormat="true" ht="16" hidden="false" customHeight="true" outlineLevel="0" collapsed="false">
      <c r="A68" s="10" t="n">
        <f aca="false">66</f>
        <v>66</v>
      </c>
      <c r="B68" s="11" t="s">
        <v>375</v>
      </c>
      <c r="C68" s="11" t="s">
        <v>40</v>
      </c>
      <c r="D68" s="10" t="s">
        <v>376</v>
      </c>
      <c r="E68" s="11" t="s">
        <v>27</v>
      </c>
      <c r="F68" s="11" t="s">
        <v>28</v>
      </c>
      <c r="G68" s="11" t="s">
        <v>49</v>
      </c>
      <c r="H68" s="10" t="n">
        <v>3000</v>
      </c>
      <c r="I68" s="10" t="n">
        <v>300</v>
      </c>
      <c r="J68" s="11" t="s">
        <v>226</v>
      </c>
      <c r="K68" s="10" t="s">
        <v>351</v>
      </c>
      <c r="L68" s="12" t="n">
        <v>38900</v>
      </c>
      <c r="M68" s="11" t="s">
        <v>32</v>
      </c>
      <c r="N68" s="11" t="s">
        <v>56</v>
      </c>
      <c r="O68" s="10" t="s">
        <v>377</v>
      </c>
      <c r="P68" s="10" t="n">
        <v>2024</v>
      </c>
      <c r="Q68" s="10" t="n">
        <v>4</v>
      </c>
      <c r="R68" s="11" t="s">
        <v>35</v>
      </c>
      <c r="S68" s="11" t="s">
        <v>51</v>
      </c>
      <c r="T68" s="11" t="s">
        <v>378</v>
      </c>
      <c r="U68" s="10" t="n">
        <v>5</v>
      </c>
      <c r="V68" s="10" t="n">
        <v>50000</v>
      </c>
      <c r="W68" s="13" t="s">
        <v>379</v>
      </c>
    </row>
    <row r="69" s="14" customFormat="true" ht="16" hidden="false" customHeight="true" outlineLevel="0" collapsed="false">
      <c r="A69" s="10" t="n">
        <f aca="false">67</f>
        <v>67</v>
      </c>
      <c r="B69" s="11" t="s">
        <v>380</v>
      </c>
      <c r="C69" s="11" t="s">
        <v>25</v>
      </c>
      <c r="D69" s="10" t="s">
        <v>381</v>
      </c>
      <c r="E69" s="11" t="s">
        <v>67</v>
      </c>
      <c r="F69" s="11" t="s">
        <v>28</v>
      </c>
      <c r="G69" s="11" t="s">
        <v>42</v>
      </c>
      <c r="H69" s="10" t="n">
        <v>3700</v>
      </c>
      <c r="I69" s="10" t="n">
        <v>370</v>
      </c>
      <c r="J69" s="11" t="s">
        <v>226</v>
      </c>
      <c r="K69" s="10" t="s">
        <v>351</v>
      </c>
      <c r="L69" s="12" t="n">
        <v>37899</v>
      </c>
      <c r="M69" s="11" t="s">
        <v>32</v>
      </c>
      <c r="N69" s="11" t="s">
        <v>56</v>
      </c>
      <c r="O69" s="10" t="s">
        <v>382</v>
      </c>
      <c r="P69" s="10" t="n">
        <v>2024</v>
      </c>
      <c r="Q69" s="10" t="n">
        <v>2</v>
      </c>
      <c r="R69" s="11" t="s">
        <v>35</v>
      </c>
      <c r="S69" s="11" t="s">
        <v>44</v>
      </c>
      <c r="T69" s="11" t="s">
        <v>383</v>
      </c>
      <c r="U69" s="10" t="n">
        <v>8</v>
      </c>
      <c r="V69" s="10" t="n">
        <v>64000</v>
      </c>
      <c r="W69" s="13" t="s">
        <v>384</v>
      </c>
    </row>
    <row r="70" s="14" customFormat="true" ht="16" hidden="false" customHeight="true" outlineLevel="0" collapsed="false">
      <c r="A70" s="10" t="n">
        <f aca="false">68</f>
        <v>68</v>
      </c>
      <c r="B70" s="11" t="s">
        <v>385</v>
      </c>
      <c r="C70" s="11" t="s">
        <v>40</v>
      </c>
      <c r="D70" s="10" t="s">
        <v>386</v>
      </c>
      <c r="E70" s="11" t="s">
        <v>27</v>
      </c>
      <c r="F70" s="11" t="s">
        <v>28</v>
      </c>
      <c r="G70" s="11" t="s">
        <v>42</v>
      </c>
      <c r="H70" s="10" t="n">
        <v>3700</v>
      </c>
      <c r="I70" s="10" t="n">
        <v>370</v>
      </c>
      <c r="J70" s="11" t="s">
        <v>226</v>
      </c>
      <c r="K70" s="10" t="s">
        <v>351</v>
      </c>
      <c r="L70" s="12" t="n">
        <v>38976</v>
      </c>
      <c r="M70" s="11" t="s">
        <v>32</v>
      </c>
      <c r="N70" s="11" t="s">
        <v>56</v>
      </c>
      <c r="O70" s="10" t="s">
        <v>387</v>
      </c>
      <c r="P70" s="10" t="n">
        <v>2024</v>
      </c>
      <c r="Q70" s="10" t="n">
        <v>4</v>
      </c>
      <c r="R70" s="11" t="s">
        <v>35</v>
      </c>
      <c r="S70" s="11" t="s">
        <v>44</v>
      </c>
      <c r="T70" s="11" t="s">
        <v>388</v>
      </c>
      <c r="U70" s="10" t="n">
        <v>3</v>
      </c>
      <c r="V70" s="10" t="n">
        <v>30000</v>
      </c>
      <c r="W70" s="13" t="s">
        <v>389</v>
      </c>
    </row>
    <row r="71" s="14" customFormat="true" ht="16" hidden="false" customHeight="true" outlineLevel="0" collapsed="false">
      <c r="A71" s="10" t="n">
        <f aca="false">69</f>
        <v>69</v>
      </c>
      <c r="B71" s="11" t="s">
        <v>390</v>
      </c>
      <c r="C71" s="11" t="s">
        <v>40</v>
      </c>
      <c r="D71" s="10" t="s">
        <v>391</v>
      </c>
      <c r="E71" s="11" t="s">
        <v>27</v>
      </c>
      <c r="F71" s="11" t="s">
        <v>28</v>
      </c>
      <c r="G71" s="11" t="s">
        <v>42</v>
      </c>
      <c r="H71" s="10" t="n">
        <v>3700</v>
      </c>
      <c r="I71" s="10" t="n">
        <v>370</v>
      </c>
      <c r="J71" s="11" t="s">
        <v>226</v>
      </c>
      <c r="K71" s="10" t="s">
        <v>351</v>
      </c>
      <c r="L71" s="12" t="n">
        <v>38847</v>
      </c>
      <c r="M71" s="11" t="s">
        <v>32</v>
      </c>
      <c r="N71" s="11" t="s">
        <v>56</v>
      </c>
      <c r="O71" s="10" t="s">
        <v>392</v>
      </c>
      <c r="P71" s="10" t="n">
        <v>2024</v>
      </c>
      <c r="Q71" s="10" t="n">
        <v>4</v>
      </c>
      <c r="R71" s="11" t="s">
        <v>35</v>
      </c>
      <c r="S71" s="11" t="s">
        <v>44</v>
      </c>
      <c r="T71" s="11" t="s">
        <v>393</v>
      </c>
      <c r="U71" s="10" t="n">
        <v>4</v>
      </c>
      <c r="V71" s="10" t="n">
        <v>48000</v>
      </c>
      <c r="W71" s="13" t="s">
        <v>394</v>
      </c>
    </row>
    <row r="72" s="14" customFormat="true" ht="16" hidden="false" customHeight="true" outlineLevel="0" collapsed="false">
      <c r="A72" s="10" t="n">
        <f aca="false">70</f>
        <v>70</v>
      </c>
      <c r="B72" s="11" t="s">
        <v>395</v>
      </c>
      <c r="C72" s="11" t="s">
        <v>40</v>
      </c>
      <c r="D72" s="10" t="s">
        <v>396</v>
      </c>
      <c r="E72" s="11" t="s">
        <v>27</v>
      </c>
      <c r="F72" s="11" t="s">
        <v>28</v>
      </c>
      <c r="G72" s="11" t="s">
        <v>29</v>
      </c>
      <c r="H72" s="10" t="n">
        <v>4400</v>
      </c>
      <c r="I72" s="10" t="n">
        <v>440</v>
      </c>
      <c r="J72" s="11" t="s">
        <v>226</v>
      </c>
      <c r="K72" s="10" t="s">
        <v>351</v>
      </c>
      <c r="L72" s="12" t="n">
        <v>38871</v>
      </c>
      <c r="M72" s="11" t="s">
        <v>32</v>
      </c>
      <c r="N72" s="11" t="s">
        <v>33</v>
      </c>
      <c r="O72" s="10" t="s">
        <v>397</v>
      </c>
      <c r="P72" s="10" t="n">
        <v>2024</v>
      </c>
      <c r="Q72" s="10" t="n">
        <v>4</v>
      </c>
      <c r="R72" s="11" t="s">
        <v>35</v>
      </c>
      <c r="S72" s="11" t="s">
        <v>36</v>
      </c>
      <c r="T72" s="11" t="s">
        <v>398</v>
      </c>
      <c r="U72" s="10" t="n">
        <v>5</v>
      </c>
      <c r="V72" s="10" t="n">
        <v>50000</v>
      </c>
      <c r="W72" s="13" t="s">
        <v>399</v>
      </c>
    </row>
    <row r="73" s="14" customFormat="true" ht="16" hidden="false" customHeight="true" outlineLevel="0" collapsed="false">
      <c r="A73" s="10" t="n">
        <f aca="false">71</f>
        <v>71</v>
      </c>
      <c r="B73" s="11" t="s">
        <v>400</v>
      </c>
      <c r="C73" s="11" t="s">
        <v>40</v>
      </c>
      <c r="D73" s="10" t="s">
        <v>401</v>
      </c>
      <c r="E73" s="11" t="s">
        <v>27</v>
      </c>
      <c r="F73" s="11" t="s">
        <v>28</v>
      </c>
      <c r="G73" s="11" t="s">
        <v>29</v>
      </c>
      <c r="H73" s="10" t="n">
        <v>4400</v>
      </c>
      <c r="I73" s="10" t="n">
        <v>440</v>
      </c>
      <c r="J73" s="11" t="s">
        <v>226</v>
      </c>
      <c r="K73" s="10" t="s">
        <v>351</v>
      </c>
      <c r="L73" s="12" t="n">
        <v>39135</v>
      </c>
      <c r="M73" s="11" t="s">
        <v>32</v>
      </c>
      <c r="N73" s="11" t="s">
        <v>56</v>
      </c>
      <c r="O73" s="10" t="s">
        <v>402</v>
      </c>
      <c r="P73" s="10" t="n">
        <v>2024</v>
      </c>
      <c r="Q73" s="10" t="n">
        <v>4</v>
      </c>
      <c r="R73" s="11" t="s">
        <v>35</v>
      </c>
      <c r="S73" s="11" t="s">
        <v>36</v>
      </c>
      <c r="T73" s="11" t="s">
        <v>403</v>
      </c>
      <c r="U73" s="10" t="n">
        <v>4</v>
      </c>
      <c r="V73" s="10" t="n">
        <v>32000</v>
      </c>
      <c r="W73" s="13" t="s">
        <v>404</v>
      </c>
    </row>
    <row r="74" s="14" customFormat="true" ht="16" hidden="false" customHeight="true" outlineLevel="0" collapsed="false">
      <c r="A74" s="10" t="n">
        <f aca="false">72</f>
        <v>72</v>
      </c>
      <c r="B74" s="11" t="s">
        <v>405</v>
      </c>
      <c r="C74" s="11" t="s">
        <v>40</v>
      </c>
      <c r="D74" s="10" t="s">
        <v>406</v>
      </c>
      <c r="E74" s="11" t="s">
        <v>67</v>
      </c>
      <c r="F74" s="11" t="s">
        <v>28</v>
      </c>
      <c r="G74" s="11" t="s">
        <v>29</v>
      </c>
      <c r="H74" s="10" t="n">
        <v>4400</v>
      </c>
      <c r="I74" s="10" t="n">
        <v>440</v>
      </c>
      <c r="J74" s="11" t="s">
        <v>226</v>
      </c>
      <c r="K74" s="10" t="s">
        <v>351</v>
      </c>
      <c r="L74" s="12" t="n">
        <v>37482</v>
      </c>
      <c r="M74" s="11" t="s">
        <v>32</v>
      </c>
      <c r="N74" s="11" t="s">
        <v>33</v>
      </c>
      <c r="O74" s="10" t="s">
        <v>407</v>
      </c>
      <c r="P74" s="10" t="n">
        <v>2024</v>
      </c>
      <c r="Q74" s="10" t="n">
        <v>2</v>
      </c>
      <c r="R74" s="11" t="s">
        <v>35</v>
      </c>
      <c r="S74" s="11" t="s">
        <v>36</v>
      </c>
      <c r="T74" s="11" t="s">
        <v>408</v>
      </c>
      <c r="U74" s="10" t="n">
        <v>6</v>
      </c>
      <c r="V74" s="10" t="n">
        <v>60000</v>
      </c>
      <c r="W74" s="13" t="s">
        <v>409</v>
      </c>
    </row>
    <row r="75" s="14" customFormat="true" ht="16" hidden="false" customHeight="true" outlineLevel="0" collapsed="false">
      <c r="A75" s="10" t="n">
        <f aca="false">73</f>
        <v>73</v>
      </c>
      <c r="B75" s="11" t="s">
        <v>410</v>
      </c>
      <c r="C75" s="11" t="s">
        <v>40</v>
      </c>
      <c r="D75" s="10" t="s">
        <v>411</v>
      </c>
      <c r="E75" s="11" t="s">
        <v>27</v>
      </c>
      <c r="F75" s="11" t="s">
        <v>28</v>
      </c>
      <c r="G75" s="11" t="s">
        <v>29</v>
      </c>
      <c r="H75" s="10" t="n">
        <v>4400</v>
      </c>
      <c r="I75" s="10" t="n">
        <v>440</v>
      </c>
      <c r="J75" s="11" t="s">
        <v>226</v>
      </c>
      <c r="K75" s="10" t="s">
        <v>351</v>
      </c>
      <c r="L75" s="12" t="n">
        <v>38863</v>
      </c>
      <c r="M75" s="11" t="s">
        <v>32</v>
      </c>
      <c r="N75" s="11" t="s">
        <v>56</v>
      </c>
      <c r="O75" s="10" t="s">
        <v>412</v>
      </c>
      <c r="P75" s="10" t="n">
        <v>2024</v>
      </c>
      <c r="Q75" s="10" t="n">
        <v>4</v>
      </c>
      <c r="R75" s="11" t="s">
        <v>35</v>
      </c>
      <c r="S75" s="11" t="s">
        <v>36</v>
      </c>
      <c r="T75" s="11" t="s">
        <v>413</v>
      </c>
      <c r="U75" s="10" t="n">
        <v>4</v>
      </c>
      <c r="V75" s="10" t="n">
        <v>40000</v>
      </c>
      <c r="W75" s="13" t="s">
        <v>414</v>
      </c>
    </row>
    <row r="76" s="14" customFormat="true" ht="16" hidden="false" customHeight="true" outlineLevel="0" collapsed="false">
      <c r="A76" s="10" t="n">
        <f aca="false">74</f>
        <v>74</v>
      </c>
      <c r="B76" s="11" t="s">
        <v>415</v>
      </c>
      <c r="C76" s="11" t="s">
        <v>25</v>
      </c>
      <c r="D76" s="10" t="s">
        <v>416</v>
      </c>
      <c r="E76" s="11" t="s">
        <v>27</v>
      </c>
      <c r="F76" s="11" t="s">
        <v>28</v>
      </c>
      <c r="G76" s="11" t="s">
        <v>49</v>
      </c>
      <c r="H76" s="10" t="n">
        <v>3000</v>
      </c>
      <c r="I76" s="10" t="n">
        <v>300</v>
      </c>
      <c r="J76" s="11" t="s">
        <v>226</v>
      </c>
      <c r="K76" s="10" t="s">
        <v>351</v>
      </c>
      <c r="L76" s="12" t="n">
        <v>38900</v>
      </c>
      <c r="M76" s="11" t="s">
        <v>32</v>
      </c>
      <c r="N76" s="11" t="s">
        <v>56</v>
      </c>
      <c r="O76" s="10" t="s">
        <v>417</v>
      </c>
      <c r="P76" s="10" t="n">
        <v>2024</v>
      </c>
      <c r="Q76" s="10" t="n">
        <v>4</v>
      </c>
      <c r="R76" s="11" t="s">
        <v>35</v>
      </c>
      <c r="S76" s="11" t="s">
        <v>51</v>
      </c>
      <c r="T76" s="11" t="s">
        <v>418</v>
      </c>
      <c r="U76" s="10" t="n">
        <v>4</v>
      </c>
      <c r="V76" s="10" t="n">
        <v>32000</v>
      </c>
      <c r="W76" s="13" t="s">
        <v>419</v>
      </c>
    </row>
    <row r="77" s="14" customFormat="true" ht="16" hidden="false" customHeight="true" outlineLevel="0" collapsed="false">
      <c r="A77" s="10" t="n">
        <f aca="false">75</f>
        <v>75</v>
      </c>
      <c r="B77" s="11" t="s">
        <v>420</v>
      </c>
      <c r="C77" s="11" t="s">
        <v>40</v>
      </c>
      <c r="D77" s="10" t="s">
        <v>421</v>
      </c>
      <c r="E77" s="11" t="s">
        <v>27</v>
      </c>
      <c r="F77" s="11" t="s">
        <v>28</v>
      </c>
      <c r="G77" s="11" t="s">
        <v>29</v>
      </c>
      <c r="H77" s="10" t="n">
        <v>4400</v>
      </c>
      <c r="I77" s="10" t="n">
        <v>440</v>
      </c>
      <c r="J77" s="11" t="s">
        <v>226</v>
      </c>
      <c r="K77" s="10" t="s">
        <v>422</v>
      </c>
      <c r="L77" s="12" t="n">
        <v>38623</v>
      </c>
      <c r="M77" s="11" t="s">
        <v>32</v>
      </c>
      <c r="N77" s="11" t="s">
        <v>56</v>
      </c>
      <c r="O77" s="10" t="s">
        <v>423</v>
      </c>
      <c r="P77" s="10" t="n">
        <v>2024</v>
      </c>
      <c r="Q77" s="10" t="n">
        <v>4</v>
      </c>
      <c r="R77" s="11" t="s">
        <v>35</v>
      </c>
      <c r="S77" s="11" t="s">
        <v>36</v>
      </c>
      <c r="T77" s="11" t="s">
        <v>424</v>
      </c>
      <c r="U77" s="10" t="n">
        <v>4</v>
      </c>
      <c r="V77" s="10" t="n">
        <v>40000</v>
      </c>
      <c r="W77" s="13" t="s">
        <v>425</v>
      </c>
    </row>
    <row r="78" s="14" customFormat="true" ht="16" hidden="false" customHeight="true" outlineLevel="0" collapsed="false">
      <c r="A78" s="10" t="n">
        <f aca="false">76</f>
        <v>76</v>
      </c>
      <c r="B78" s="11" t="s">
        <v>426</v>
      </c>
      <c r="C78" s="11" t="s">
        <v>40</v>
      </c>
      <c r="D78" s="10" t="s">
        <v>427</v>
      </c>
      <c r="E78" s="11" t="s">
        <v>27</v>
      </c>
      <c r="F78" s="11" t="s">
        <v>28</v>
      </c>
      <c r="G78" s="11" t="s">
        <v>29</v>
      </c>
      <c r="H78" s="10" t="n">
        <v>4400</v>
      </c>
      <c r="I78" s="10" t="n">
        <v>440</v>
      </c>
      <c r="J78" s="11" t="s">
        <v>226</v>
      </c>
      <c r="K78" s="10" t="s">
        <v>422</v>
      </c>
      <c r="L78" s="12" t="n">
        <v>38968</v>
      </c>
      <c r="M78" s="11" t="s">
        <v>32</v>
      </c>
      <c r="N78" s="11" t="s">
        <v>56</v>
      </c>
      <c r="O78" s="10" t="s">
        <v>428</v>
      </c>
      <c r="P78" s="10" t="n">
        <v>2024</v>
      </c>
      <c r="Q78" s="10" t="n">
        <v>4</v>
      </c>
      <c r="R78" s="11" t="s">
        <v>35</v>
      </c>
      <c r="S78" s="11" t="s">
        <v>36</v>
      </c>
      <c r="T78" s="11" t="s">
        <v>429</v>
      </c>
      <c r="U78" s="10" t="n">
        <v>4</v>
      </c>
      <c r="V78" s="10" t="n">
        <v>36800</v>
      </c>
      <c r="W78" s="13" t="s">
        <v>430</v>
      </c>
    </row>
    <row r="79" s="14" customFormat="true" ht="16" hidden="false" customHeight="true" outlineLevel="0" collapsed="false">
      <c r="A79" s="10" t="n">
        <f aca="false">77</f>
        <v>77</v>
      </c>
      <c r="B79" s="11" t="s">
        <v>431</v>
      </c>
      <c r="C79" s="11" t="s">
        <v>25</v>
      </c>
      <c r="D79" s="10" t="s">
        <v>432</v>
      </c>
      <c r="E79" s="11" t="s">
        <v>27</v>
      </c>
      <c r="F79" s="11" t="s">
        <v>28</v>
      </c>
      <c r="G79" s="11" t="s">
        <v>29</v>
      </c>
      <c r="H79" s="10" t="n">
        <v>4400</v>
      </c>
      <c r="I79" s="10" t="n">
        <v>440</v>
      </c>
      <c r="J79" s="11" t="s">
        <v>226</v>
      </c>
      <c r="K79" s="10" t="s">
        <v>422</v>
      </c>
      <c r="L79" s="12" t="n">
        <v>38813</v>
      </c>
      <c r="M79" s="11" t="s">
        <v>32</v>
      </c>
      <c r="N79" s="11" t="s">
        <v>33</v>
      </c>
      <c r="O79" s="10" t="s">
        <v>433</v>
      </c>
      <c r="P79" s="10" t="n">
        <v>2024</v>
      </c>
      <c r="Q79" s="10" t="n">
        <v>4</v>
      </c>
      <c r="R79" s="11" t="s">
        <v>35</v>
      </c>
      <c r="S79" s="11" t="s">
        <v>36</v>
      </c>
      <c r="T79" s="11" t="s">
        <v>434</v>
      </c>
      <c r="U79" s="10" t="n">
        <v>4</v>
      </c>
      <c r="V79" s="10" t="n">
        <v>32000</v>
      </c>
      <c r="W79" s="13" t="s">
        <v>435</v>
      </c>
    </row>
    <row r="80" s="14" customFormat="true" ht="16" hidden="false" customHeight="true" outlineLevel="0" collapsed="false">
      <c r="A80" s="10" t="n">
        <f aca="false">78</f>
        <v>78</v>
      </c>
      <c r="B80" s="11" t="s">
        <v>436</v>
      </c>
      <c r="C80" s="11" t="s">
        <v>25</v>
      </c>
      <c r="D80" s="10" t="s">
        <v>437</v>
      </c>
      <c r="E80" s="11" t="s">
        <v>27</v>
      </c>
      <c r="F80" s="11" t="s">
        <v>28</v>
      </c>
      <c r="G80" s="11" t="s">
        <v>42</v>
      </c>
      <c r="H80" s="10" t="n">
        <v>3700</v>
      </c>
      <c r="I80" s="10" t="n">
        <v>370</v>
      </c>
      <c r="J80" s="11" t="s">
        <v>226</v>
      </c>
      <c r="K80" s="10" t="s">
        <v>422</v>
      </c>
      <c r="L80" s="12" t="n">
        <v>38755</v>
      </c>
      <c r="M80" s="11" t="s">
        <v>32</v>
      </c>
      <c r="N80" s="11" t="s">
        <v>33</v>
      </c>
      <c r="O80" s="10" t="s">
        <v>438</v>
      </c>
      <c r="P80" s="10" t="n">
        <v>2024</v>
      </c>
      <c r="Q80" s="10" t="n">
        <v>4</v>
      </c>
      <c r="R80" s="11" t="s">
        <v>35</v>
      </c>
      <c r="S80" s="11" t="s">
        <v>44</v>
      </c>
      <c r="T80" s="11" t="s">
        <v>439</v>
      </c>
      <c r="U80" s="10" t="n">
        <v>6</v>
      </c>
      <c r="V80" s="10" t="n">
        <v>60000</v>
      </c>
      <c r="W80" s="13" t="s">
        <v>440</v>
      </c>
    </row>
    <row r="81" s="14" customFormat="true" ht="16" hidden="false" customHeight="true" outlineLevel="0" collapsed="false">
      <c r="A81" s="10" t="n">
        <f aca="false">79</f>
        <v>79</v>
      </c>
      <c r="B81" s="11" t="s">
        <v>441</v>
      </c>
      <c r="C81" s="11" t="s">
        <v>40</v>
      </c>
      <c r="D81" s="10" t="s">
        <v>442</v>
      </c>
      <c r="E81" s="11" t="s">
        <v>27</v>
      </c>
      <c r="F81" s="11" t="s">
        <v>28</v>
      </c>
      <c r="G81" s="11" t="s">
        <v>42</v>
      </c>
      <c r="H81" s="10" t="n">
        <v>3700</v>
      </c>
      <c r="I81" s="10" t="n">
        <v>370</v>
      </c>
      <c r="J81" s="11" t="s">
        <v>226</v>
      </c>
      <c r="K81" s="10" t="s">
        <v>422</v>
      </c>
      <c r="L81" s="12" t="n">
        <v>38910</v>
      </c>
      <c r="M81" s="11" t="s">
        <v>32</v>
      </c>
      <c r="N81" s="11" t="s">
        <v>56</v>
      </c>
      <c r="O81" s="10" t="s">
        <v>443</v>
      </c>
      <c r="P81" s="10" t="n">
        <v>2024</v>
      </c>
      <c r="Q81" s="10" t="n">
        <v>4</v>
      </c>
      <c r="R81" s="11" t="s">
        <v>35</v>
      </c>
      <c r="S81" s="11" t="s">
        <v>44</v>
      </c>
      <c r="T81" s="11" t="s">
        <v>444</v>
      </c>
      <c r="U81" s="10" t="n">
        <v>3</v>
      </c>
      <c r="V81" s="10" t="n">
        <v>30000</v>
      </c>
      <c r="W81" s="13" t="s">
        <v>445</v>
      </c>
    </row>
    <row r="82" s="14" customFormat="true" ht="16" hidden="false" customHeight="true" outlineLevel="0" collapsed="false">
      <c r="A82" s="10" t="n">
        <f aca="false">80</f>
        <v>80</v>
      </c>
      <c r="B82" s="11" t="s">
        <v>446</v>
      </c>
      <c r="C82" s="11" t="s">
        <v>25</v>
      </c>
      <c r="D82" s="10" t="s">
        <v>447</v>
      </c>
      <c r="E82" s="11" t="s">
        <v>27</v>
      </c>
      <c r="F82" s="11" t="s">
        <v>28</v>
      </c>
      <c r="G82" s="11" t="s">
        <v>49</v>
      </c>
      <c r="H82" s="10" t="n">
        <v>3000</v>
      </c>
      <c r="I82" s="10" t="n">
        <v>300</v>
      </c>
      <c r="J82" s="11" t="s">
        <v>226</v>
      </c>
      <c r="K82" s="10" t="s">
        <v>422</v>
      </c>
      <c r="L82" s="12" t="n">
        <v>39418</v>
      </c>
      <c r="M82" s="11" t="s">
        <v>32</v>
      </c>
      <c r="N82" s="11" t="s">
        <v>33</v>
      </c>
      <c r="O82" s="10" t="s">
        <v>448</v>
      </c>
      <c r="P82" s="10" t="n">
        <v>2024</v>
      </c>
      <c r="Q82" s="10" t="n">
        <v>4</v>
      </c>
      <c r="R82" s="11" t="s">
        <v>35</v>
      </c>
      <c r="S82" s="11" t="s">
        <v>51</v>
      </c>
      <c r="T82" s="11" t="s">
        <v>449</v>
      </c>
      <c r="U82" s="10" t="n">
        <v>6</v>
      </c>
      <c r="V82" s="10" t="n">
        <v>30000</v>
      </c>
      <c r="W82" s="13" t="s">
        <v>450</v>
      </c>
    </row>
    <row r="83" s="14" customFormat="true" ht="16" hidden="false" customHeight="true" outlineLevel="0" collapsed="false">
      <c r="A83" s="10" t="n">
        <f aca="false">81</f>
        <v>81</v>
      </c>
      <c r="B83" s="11" t="s">
        <v>451</v>
      </c>
      <c r="C83" s="11" t="s">
        <v>40</v>
      </c>
      <c r="D83" s="10" t="s">
        <v>452</v>
      </c>
      <c r="E83" s="11" t="s">
        <v>27</v>
      </c>
      <c r="F83" s="11" t="s">
        <v>28</v>
      </c>
      <c r="G83" s="11" t="s">
        <v>49</v>
      </c>
      <c r="H83" s="10" t="n">
        <v>3000</v>
      </c>
      <c r="I83" s="10" t="n">
        <v>300</v>
      </c>
      <c r="J83" s="11" t="s">
        <v>226</v>
      </c>
      <c r="K83" s="10" t="s">
        <v>422</v>
      </c>
      <c r="L83" s="12" t="n">
        <v>38600</v>
      </c>
      <c r="M83" s="11" t="s">
        <v>32</v>
      </c>
      <c r="N83" s="11" t="s">
        <v>33</v>
      </c>
      <c r="O83" s="10" t="s">
        <v>453</v>
      </c>
      <c r="P83" s="10" t="n">
        <v>2024</v>
      </c>
      <c r="Q83" s="10" t="n">
        <v>4</v>
      </c>
      <c r="R83" s="11" t="s">
        <v>35</v>
      </c>
      <c r="S83" s="11" t="s">
        <v>51</v>
      </c>
      <c r="T83" s="11" t="s">
        <v>454</v>
      </c>
      <c r="U83" s="10" t="n">
        <v>5</v>
      </c>
      <c r="V83" s="10" t="n">
        <v>50000</v>
      </c>
      <c r="W83" s="13" t="s">
        <v>455</v>
      </c>
    </row>
    <row r="84" s="14" customFormat="true" ht="16" hidden="false" customHeight="true" outlineLevel="0" collapsed="false">
      <c r="A84" s="10" t="n">
        <f aca="false">82</f>
        <v>82</v>
      </c>
      <c r="B84" s="11" t="s">
        <v>456</v>
      </c>
      <c r="C84" s="11" t="s">
        <v>25</v>
      </c>
      <c r="D84" s="10" t="s">
        <v>457</v>
      </c>
      <c r="E84" s="11" t="s">
        <v>27</v>
      </c>
      <c r="F84" s="11" t="s">
        <v>28</v>
      </c>
      <c r="G84" s="11" t="s">
        <v>49</v>
      </c>
      <c r="H84" s="10" t="n">
        <v>3000</v>
      </c>
      <c r="I84" s="10" t="n">
        <v>300</v>
      </c>
      <c r="J84" s="11" t="s">
        <v>226</v>
      </c>
      <c r="K84" s="10" t="s">
        <v>422</v>
      </c>
      <c r="L84" s="12" t="n">
        <v>38720</v>
      </c>
      <c r="M84" s="11" t="s">
        <v>32</v>
      </c>
      <c r="N84" s="11" t="s">
        <v>33</v>
      </c>
      <c r="O84" s="10" t="s">
        <v>458</v>
      </c>
      <c r="P84" s="10" t="n">
        <v>2024</v>
      </c>
      <c r="Q84" s="10" t="n">
        <v>4</v>
      </c>
      <c r="R84" s="11" t="s">
        <v>35</v>
      </c>
      <c r="S84" s="11" t="s">
        <v>51</v>
      </c>
      <c r="T84" s="11" t="s">
        <v>459</v>
      </c>
      <c r="U84" s="10" t="n">
        <v>4</v>
      </c>
      <c r="V84" s="10" t="n">
        <v>40000</v>
      </c>
      <c r="W84" s="13" t="s">
        <v>460</v>
      </c>
    </row>
    <row r="85" s="14" customFormat="true" ht="16" hidden="false" customHeight="true" outlineLevel="0" collapsed="false">
      <c r="A85" s="10" t="n">
        <f aca="false">83</f>
        <v>83</v>
      </c>
      <c r="B85" s="11" t="s">
        <v>461</v>
      </c>
      <c r="C85" s="11" t="s">
        <v>40</v>
      </c>
      <c r="D85" s="10" t="s">
        <v>462</v>
      </c>
      <c r="E85" s="11" t="s">
        <v>27</v>
      </c>
      <c r="F85" s="11" t="s">
        <v>28</v>
      </c>
      <c r="G85" s="11" t="s">
        <v>42</v>
      </c>
      <c r="H85" s="10" t="n">
        <v>3700</v>
      </c>
      <c r="I85" s="10" t="n">
        <v>370</v>
      </c>
      <c r="J85" s="11" t="s">
        <v>226</v>
      </c>
      <c r="K85" s="10" t="s">
        <v>422</v>
      </c>
      <c r="L85" s="12" t="n">
        <v>38924</v>
      </c>
      <c r="M85" s="11" t="s">
        <v>32</v>
      </c>
      <c r="N85" s="11" t="s">
        <v>33</v>
      </c>
      <c r="O85" s="10" t="s">
        <v>463</v>
      </c>
      <c r="P85" s="10" t="n">
        <v>2024</v>
      </c>
      <c r="Q85" s="10" t="n">
        <v>4</v>
      </c>
      <c r="R85" s="11" t="s">
        <v>35</v>
      </c>
      <c r="S85" s="11" t="s">
        <v>44</v>
      </c>
      <c r="T85" s="11" t="s">
        <v>464</v>
      </c>
      <c r="U85" s="10" t="n">
        <v>4</v>
      </c>
      <c r="V85" s="10" t="n">
        <v>32000</v>
      </c>
      <c r="W85" s="13" t="s">
        <v>465</v>
      </c>
    </row>
    <row r="86" s="14" customFormat="true" ht="16" hidden="false" customHeight="true" outlineLevel="0" collapsed="false">
      <c r="A86" s="10" t="n">
        <f aca="false">84</f>
        <v>84</v>
      </c>
      <c r="B86" s="11" t="s">
        <v>466</v>
      </c>
      <c r="C86" s="11" t="s">
        <v>40</v>
      </c>
      <c r="D86" s="10" t="s">
        <v>467</v>
      </c>
      <c r="E86" s="11" t="s">
        <v>27</v>
      </c>
      <c r="F86" s="11" t="s">
        <v>28</v>
      </c>
      <c r="G86" s="11" t="s">
        <v>42</v>
      </c>
      <c r="H86" s="10" t="n">
        <v>3700</v>
      </c>
      <c r="I86" s="10" t="n">
        <v>370</v>
      </c>
      <c r="J86" s="11" t="s">
        <v>226</v>
      </c>
      <c r="K86" s="10" t="s">
        <v>422</v>
      </c>
      <c r="L86" s="12" t="n">
        <v>38673</v>
      </c>
      <c r="M86" s="11" t="s">
        <v>32</v>
      </c>
      <c r="N86" s="11" t="s">
        <v>33</v>
      </c>
      <c r="O86" s="10" t="s">
        <v>468</v>
      </c>
      <c r="P86" s="10" t="n">
        <v>2024</v>
      </c>
      <c r="Q86" s="10" t="n">
        <v>4</v>
      </c>
      <c r="R86" s="11" t="s">
        <v>35</v>
      </c>
      <c r="S86" s="11" t="s">
        <v>44</v>
      </c>
      <c r="T86" s="11" t="s">
        <v>469</v>
      </c>
      <c r="U86" s="10" t="n">
        <v>5</v>
      </c>
      <c r="V86" s="10" t="n">
        <v>50000</v>
      </c>
      <c r="W86" s="13" t="s">
        <v>470</v>
      </c>
    </row>
    <row r="87" s="14" customFormat="true" ht="16" hidden="false" customHeight="true" outlineLevel="0" collapsed="false">
      <c r="A87" s="10" t="n">
        <f aca="false">85</f>
        <v>85</v>
      </c>
      <c r="B87" s="11" t="s">
        <v>471</v>
      </c>
      <c r="C87" s="11" t="s">
        <v>40</v>
      </c>
      <c r="D87" s="10" t="s">
        <v>472</v>
      </c>
      <c r="E87" s="11" t="s">
        <v>473</v>
      </c>
      <c r="F87" s="11" t="s">
        <v>28</v>
      </c>
      <c r="G87" s="11" t="s">
        <v>42</v>
      </c>
      <c r="H87" s="10" t="n">
        <v>3700</v>
      </c>
      <c r="I87" s="10" t="n">
        <v>370</v>
      </c>
      <c r="J87" s="11" t="s">
        <v>474</v>
      </c>
      <c r="K87" s="10" t="s">
        <v>475</v>
      </c>
      <c r="L87" s="12" t="n">
        <v>38204</v>
      </c>
      <c r="M87" s="11" t="s">
        <v>32</v>
      </c>
      <c r="N87" s="11" t="s">
        <v>56</v>
      </c>
      <c r="O87" s="10" t="s">
        <v>476</v>
      </c>
      <c r="P87" s="10" t="n">
        <v>2022</v>
      </c>
      <c r="Q87" s="10" t="n">
        <v>3</v>
      </c>
      <c r="R87" s="11" t="s">
        <v>35</v>
      </c>
      <c r="S87" s="11" t="s">
        <v>44</v>
      </c>
      <c r="T87" s="11" t="s">
        <v>477</v>
      </c>
      <c r="U87" s="10" t="n">
        <v>4</v>
      </c>
      <c r="V87" s="10" t="n">
        <v>40000</v>
      </c>
      <c r="W87" s="13" t="s">
        <v>478</v>
      </c>
    </row>
    <row r="88" s="14" customFormat="true" ht="16" hidden="false" customHeight="true" outlineLevel="0" collapsed="false">
      <c r="A88" s="10" t="n">
        <f aca="false">86</f>
        <v>86</v>
      </c>
      <c r="B88" s="11" t="s">
        <v>479</v>
      </c>
      <c r="C88" s="11" t="s">
        <v>40</v>
      </c>
      <c r="D88" s="10" t="s">
        <v>480</v>
      </c>
      <c r="E88" s="11" t="s">
        <v>473</v>
      </c>
      <c r="F88" s="11" t="s">
        <v>28</v>
      </c>
      <c r="G88" s="11" t="s">
        <v>49</v>
      </c>
      <c r="H88" s="10" t="n">
        <v>3000</v>
      </c>
      <c r="I88" s="10" t="n">
        <v>300</v>
      </c>
      <c r="J88" s="11" t="s">
        <v>474</v>
      </c>
      <c r="K88" s="10" t="s">
        <v>475</v>
      </c>
      <c r="L88" s="12" t="n">
        <v>37300</v>
      </c>
      <c r="M88" s="11" t="s">
        <v>32</v>
      </c>
      <c r="N88" s="11" t="s">
        <v>56</v>
      </c>
      <c r="O88" s="10" t="s">
        <v>481</v>
      </c>
      <c r="P88" s="10" t="n">
        <v>2022</v>
      </c>
      <c r="Q88" s="10" t="n">
        <v>3</v>
      </c>
      <c r="R88" s="11" t="s">
        <v>35</v>
      </c>
      <c r="S88" s="11" t="s">
        <v>51</v>
      </c>
      <c r="T88" s="11" t="s">
        <v>482</v>
      </c>
      <c r="U88" s="10" t="n">
        <v>5</v>
      </c>
      <c r="V88" s="10" t="n">
        <v>40000</v>
      </c>
      <c r="W88" s="13" t="s">
        <v>483</v>
      </c>
    </row>
    <row r="89" s="14" customFormat="true" ht="16" hidden="false" customHeight="true" outlineLevel="0" collapsed="false">
      <c r="A89" s="10" t="n">
        <f aca="false">87</f>
        <v>87</v>
      </c>
      <c r="B89" s="11" t="s">
        <v>484</v>
      </c>
      <c r="C89" s="11" t="s">
        <v>25</v>
      </c>
      <c r="D89" s="10" t="s">
        <v>485</v>
      </c>
      <c r="E89" s="11" t="s">
        <v>473</v>
      </c>
      <c r="F89" s="11" t="s">
        <v>28</v>
      </c>
      <c r="G89" s="11" t="s">
        <v>29</v>
      </c>
      <c r="H89" s="10" t="n">
        <v>4400</v>
      </c>
      <c r="I89" s="10" t="n">
        <v>440</v>
      </c>
      <c r="J89" s="11" t="s">
        <v>474</v>
      </c>
      <c r="K89" s="10" t="s">
        <v>475</v>
      </c>
      <c r="L89" s="12" t="n">
        <v>38175</v>
      </c>
      <c r="M89" s="11" t="s">
        <v>32</v>
      </c>
      <c r="N89" s="11" t="s">
        <v>33</v>
      </c>
      <c r="O89" s="10" t="s">
        <v>486</v>
      </c>
      <c r="P89" s="10" t="n">
        <v>2022</v>
      </c>
      <c r="Q89" s="10" t="n">
        <v>3</v>
      </c>
      <c r="R89" s="11" t="s">
        <v>35</v>
      </c>
      <c r="S89" s="11" t="s">
        <v>36</v>
      </c>
      <c r="T89" s="11" t="s">
        <v>487</v>
      </c>
      <c r="U89" s="10" t="n">
        <v>5</v>
      </c>
      <c r="V89" s="10" t="n">
        <v>40000</v>
      </c>
      <c r="W89" s="13" t="s">
        <v>488</v>
      </c>
    </row>
    <row r="90" s="14" customFormat="true" ht="16" hidden="false" customHeight="true" outlineLevel="0" collapsed="false">
      <c r="A90" s="10" t="n">
        <f aca="false">88</f>
        <v>88</v>
      </c>
      <c r="B90" s="11" t="s">
        <v>489</v>
      </c>
      <c r="C90" s="11" t="s">
        <v>40</v>
      </c>
      <c r="D90" s="10" t="s">
        <v>490</v>
      </c>
      <c r="E90" s="11" t="s">
        <v>473</v>
      </c>
      <c r="F90" s="11" t="s">
        <v>28</v>
      </c>
      <c r="G90" s="11" t="s">
        <v>42</v>
      </c>
      <c r="H90" s="10" t="n">
        <v>3700</v>
      </c>
      <c r="I90" s="10" t="n">
        <v>370</v>
      </c>
      <c r="J90" s="11" t="s">
        <v>474</v>
      </c>
      <c r="K90" s="10" t="s">
        <v>475</v>
      </c>
      <c r="L90" s="12" t="n">
        <v>37877</v>
      </c>
      <c r="M90" s="11" t="s">
        <v>32</v>
      </c>
      <c r="N90" s="11" t="s">
        <v>33</v>
      </c>
      <c r="O90" s="10" t="s">
        <v>491</v>
      </c>
      <c r="P90" s="10" t="n">
        <v>2022</v>
      </c>
      <c r="Q90" s="10" t="n">
        <v>3</v>
      </c>
      <c r="R90" s="11" t="s">
        <v>35</v>
      </c>
      <c r="S90" s="11" t="s">
        <v>44</v>
      </c>
      <c r="T90" s="11" t="s">
        <v>492</v>
      </c>
      <c r="U90" s="10" t="n">
        <v>4</v>
      </c>
      <c r="V90" s="10" t="n">
        <v>32000</v>
      </c>
      <c r="W90" s="13" t="s">
        <v>493</v>
      </c>
    </row>
    <row r="91" s="14" customFormat="true" ht="16" hidden="false" customHeight="true" outlineLevel="0" collapsed="false">
      <c r="A91" s="10" t="n">
        <f aca="false">89</f>
        <v>89</v>
      </c>
      <c r="B91" s="11" t="s">
        <v>494</v>
      </c>
      <c r="C91" s="11" t="s">
        <v>40</v>
      </c>
      <c r="D91" s="10" t="s">
        <v>495</v>
      </c>
      <c r="E91" s="11" t="s">
        <v>473</v>
      </c>
      <c r="F91" s="11" t="s">
        <v>28</v>
      </c>
      <c r="G91" s="11" t="s">
        <v>42</v>
      </c>
      <c r="H91" s="10" t="n">
        <v>3700</v>
      </c>
      <c r="I91" s="10" t="n">
        <v>370</v>
      </c>
      <c r="J91" s="11" t="s">
        <v>474</v>
      </c>
      <c r="K91" s="10" t="s">
        <v>475</v>
      </c>
      <c r="L91" s="12" t="n">
        <v>37152</v>
      </c>
      <c r="M91" s="11" t="s">
        <v>32</v>
      </c>
      <c r="N91" s="11" t="s">
        <v>33</v>
      </c>
      <c r="O91" s="10" t="s">
        <v>496</v>
      </c>
      <c r="P91" s="10" t="n">
        <v>2022</v>
      </c>
      <c r="Q91" s="10" t="n">
        <v>3</v>
      </c>
      <c r="R91" s="11" t="s">
        <v>35</v>
      </c>
      <c r="S91" s="11" t="s">
        <v>44</v>
      </c>
      <c r="T91" s="11" t="s">
        <v>497</v>
      </c>
      <c r="U91" s="10" t="n">
        <v>5</v>
      </c>
      <c r="V91" s="10" t="n">
        <v>40000</v>
      </c>
      <c r="W91" s="13" t="s">
        <v>498</v>
      </c>
    </row>
    <row r="92" s="14" customFormat="true" ht="16" hidden="false" customHeight="true" outlineLevel="0" collapsed="false">
      <c r="A92" s="10" t="n">
        <f aca="false">90</f>
        <v>90</v>
      </c>
      <c r="B92" s="11" t="s">
        <v>499</v>
      </c>
      <c r="C92" s="11" t="s">
        <v>40</v>
      </c>
      <c r="D92" s="10" t="s">
        <v>500</v>
      </c>
      <c r="E92" s="11" t="s">
        <v>473</v>
      </c>
      <c r="F92" s="11" t="s">
        <v>28</v>
      </c>
      <c r="G92" s="11" t="s">
        <v>29</v>
      </c>
      <c r="H92" s="10" t="n">
        <v>4400</v>
      </c>
      <c r="I92" s="10" t="n">
        <v>440</v>
      </c>
      <c r="J92" s="11" t="s">
        <v>474</v>
      </c>
      <c r="K92" s="10" t="s">
        <v>475</v>
      </c>
      <c r="L92" s="12" t="n">
        <v>37299</v>
      </c>
      <c r="M92" s="11" t="s">
        <v>32</v>
      </c>
      <c r="N92" s="11" t="s">
        <v>33</v>
      </c>
      <c r="O92" s="10" t="s">
        <v>501</v>
      </c>
      <c r="P92" s="10" t="n">
        <v>2022</v>
      </c>
      <c r="Q92" s="10" t="n">
        <v>3</v>
      </c>
      <c r="R92" s="11" t="s">
        <v>35</v>
      </c>
      <c r="S92" s="11" t="s">
        <v>36</v>
      </c>
      <c r="T92" s="11" t="s">
        <v>502</v>
      </c>
      <c r="U92" s="10" t="n">
        <v>4</v>
      </c>
      <c r="V92" s="10" t="n">
        <v>32000</v>
      </c>
      <c r="W92" s="13" t="s">
        <v>503</v>
      </c>
    </row>
    <row r="93" s="14" customFormat="true" ht="16" hidden="false" customHeight="true" outlineLevel="0" collapsed="false">
      <c r="A93" s="10" t="n">
        <f aca="false">91</f>
        <v>91</v>
      </c>
      <c r="B93" s="11" t="s">
        <v>504</v>
      </c>
      <c r="C93" s="11" t="s">
        <v>40</v>
      </c>
      <c r="D93" s="10" t="s">
        <v>505</v>
      </c>
      <c r="E93" s="11" t="s">
        <v>473</v>
      </c>
      <c r="F93" s="11" t="s">
        <v>28</v>
      </c>
      <c r="G93" s="11" t="s">
        <v>42</v>
      </c>
      <c r="H93" s="10" t="n">
        <v>3700</v>
      </c>
      <c r="I93" s="10" t="n">
        <v>370</v>
      </c>
      <c r="J93" s="11" t="s">
        <v>474</v>
      </c>
      <c r="K93" s="10" t="s">
        <v>475</v>
      </c>
      <c r="L93" s="12" t="n">
        <v>37912</v>
      </c>
      <c r="M93" s="11" t="s">
        <v>32</v>
      </c>
      <c r="N93" s="11" t="s">
        <v>33</v>
      </c>
      <c r="O93" s="10" t="s">
        <v>506</v>
      </c>
      <c r="P93" s="10" t="n">
        <v>2022</v>
      </c>
      <c r="Q93" s="10" t="n">
        <v>3</v>
      </c>
      <c r="R93" s="11" t="s">
        <v>35</v>
      </c>
      <c r="S93" s="11" t="s">
        <v>44</v>
      </c>
      <c r="T93" s="11" t="s">
        <v>507</v>
      </c>
      <c r="U93" s="10" t="n">
        <v>4</v>
      </c>
      <c r="V93" s="10" t="n">
        <v>32000</v>
      </c>
      <c r="W93" s="13" t="s">
        <v>508</v>
      </c>
    </row>
    <row r="94" s="14" customFormat="true" ht="16" hidden="false" customHeight="true" outlineLevel="0" collapsed="false">
      <c r="A94" s="10" t="n">
        <f aca="false">92</f>
        <v>92</v>
      </c>
      <c r="B94" s="11" t="s">
        <v>509</v>
      </c>
      <c r="C94" s="11" t="s">
        <v>40</v>
      </c>
      <c r="D94" s="10" t="s">
        <v>510</v>
      </c>
      <c r="E94" s="11" t="s">
        <v>473</v>
      </c>
      <c r="F94" s="11" t="s">
        <v>28</v>
      </c>
      <c r="G94" s="11" t="s">
        <v>42</v>
      </c>
      <c r="H94" s="10" t="n">
        <v>3700</v>
      </c>
      <c r="I94" s="10" t="n">
        <v>370</v>
      </c>
      <c r="J94" s="11" t="s">
        <v>474</v>
      </c>
      <c r="K94" s="10" t="s">
        <v>475</v>
      </c>
      <c r="L94" s="12" t="n">
        <v>37470</v>
      </c>
      <c r="M94" s="11" t="s">
        <v>32</v>
      </c>
      <c r="N94" s="11" t="s">
        <v>33</v>
      </c>
      <c r="O94" s="10" t="s">
        <v>511</v>
      </c>
      <c r="P94" s="10" t="n">
        <v>2022</v>
      </c>
      <c r="Q94" s="10" t="n">
        <v>3</v>
      </c>
      <c r="R94" s="11" t="s">
        <v>35</v>
      </c>
      <c r="S94" s="11" t="s">
        <v>44</v>
      </c>
      <c r="T94" s="11" t="s">
        <v>512</v>
      </c>
      <c r="U94" s="10" t="n">
        <v>7</v>
      </c>
      <c r="V94" s="10" t="n">
        <v>56000</v>
      </c>
      <c r="W94" s="13" t="s">
        <v>513</v>
      </c>
    </row>
    <row r="95" s="14" customFormat="true" ht="16" hidden="false" customHeight="true" outlineLevel="0" collapsed="false">
      <c r="A95" s="10" t="n">
        <f aca="false">93</f>
        <v>93</v>
      </c>
      <c r="B95" s="11" t="s">
        <v>514</v>
      </c>
      <c r="C95" s="11" t="s">
        <v>40</v>
      </c>
      <c r="D95" s="10" t="s">
        <v>515</v>
      </c>
      <c r="E95" s="11" t="s">
        <v>473</v>
      </c>
      <c r="F95" s="11" t="s">
        <v>28</v>
      </c>
      <c r="G95" s="11" t="s">
        <v>49</v>
      </c>
      <c r="H95" s="10" t="n">
        <v>3000</v>
      </c>
      <c r="I95" s="10" t="n">
        <v>300</v>
      </c>
      <c r="J95" s="11" t="s">
        <v>474</v>
      </c>
      <c r="K95" s="10" t="s">
        <v>475</v>
      </c>
      <c r="L95" s="12" t="n">
        <v>37164</v>
      </c>
      <c r="M95" s="11" t="s">
        <v>32</v>
      </c>
      <c r="N95" s="11" t="s">
        <v>56</v>
      </c>
      <c r="O95" s="10" t="s">
        <v>516</v>
      </c>
      <c r="P95" s="10" t="n">
        <v>2022</v>
      </c>
      <c r="Q95" s="10" t="n">
        <v>3</v>
      </c>
      <c r="R95" s="11" t="s">
        <v>35</v>
      </c>
      <c r="S95" s="11" t="s">
        <v>51</v>
      </c>
      <c r="T95" s="11" t="s">
        <v>517</v>
      </c>
      <c r="U95" s="10" t="n">
        <v>3</v>
      </c>
      <c r="V95" s="10" t="n">
        <v>24000</v>
      </c>
      <c r="W95" s="13" t="s">
        <v>518</v>
      </c>
    </row>
    <row r="96" s="14" customFormat="true" ht="16" hidden="false" customHeight="true" outlineLevel="0" collapsed="false">
      <c r="A96" s="10" t="n">
        <f aca="false">94</f>
        <v>94</v>
      </c>
      <c r="B96" s="11" t="s">
        <v>519</v>
      </c>
      <c r="C96" s="11" t="s">
        <v>40</v>
      </c>
      <c r="D96" s="10" t="s">
        <v>520</v>
      </c>
      <c r="E96" s="11" t="s">
        <v>473</v>
      </c>
      <c r="F96" s="11" t="s">
        <v>28</v>
      </c>
      <c r="G96" s="11" t="s">
        <v>29</v>
      </c>
      <c r="H96" s="10" t="n">
        <v>4400</v>
      </c>
      <c r="I96" s="10" t="n">
        <v>440</v>
      </c>
      <c r="J96" s="11" t="s">
        <v>474</v>
      </c>
      <c r="K96" s="10" t="s">
        <v>521</v>
      </c>
      <c r="L96" s="12" t="n">
        <v>37586</v>
      </c>
      <c r="M96" s="11" t="s">
        <v>32</v>
      </c>
      <c r="N96" s="11" t="s">
        <v>33</v>
      </c>
      <c r="O96" s="10" t="s">
        <v>522</v>
      </c>
      <c r="P96" s="10" t="n">
        <v>2022</v>
      </c>
      <c r="Q96" s="10" t="n">
        <v>3</v>
      </c>
      <c r="R96" s="11" t="s">
        <v>35</v>
      </c>
      <c r="S96" s="11" t="s">
        <v>36</v>
      </c>
      <c r="T96" s="11" t="s">
        <v>523</v>
      </c>
      <c r="U96" s="10" t="n">
        <v>4</v>
      </c>
      <c r="V96" s="10" t="n">
        <v>40000</v>
      </c>
      <c r="W96" s="13" t="s">
        <v>524</v>
      </c>
    </row>
    <row r="97" s="14" customFormat="true" ht="16" hidden="false" customHeight="true" outlineLevel="0" collapsed="false">
      <c r="A97" s="10" t="n">
        <f aca="false">95</f>
        <v>95</v>
      </c>
      <c r="B97" s="11" t="s">
        <v>525</v>
      </c>
      <c r="C97" s="11" t="s">
        <v>40</v>
      </c>
      <c r="D97" s="10" t="s">
        <v>526</v>
      </c>
      <c r="E97" s="11" t="s">
        <v>473</v>
      </c>
      <c r="F97" s="11" t="s">
        <v>28</v>
      </c>
      <c r="G97" s="11" t="s">
        <v>42</v>
      </c>
      <c r="H97" s="10" t="n">
        <v>3700</v>
      </c>
      <c r="I97" s="10" t="n">
        <v>370</v>
      </c>
      <c r="J97" s="11" t="s">
        <v>474</v>
      </c>
      <c r="K97" s="10" t="s">
        <v>521</v>
      </c>
      <c r="L97" s="12" t="n">
        <v>37991</v>
      </c>
      <c r="M97" s="11" t="s">
        <v>32</v>
      </c>
      <c r="N97" s="11" t="s">
        <v>56</v>
      </c>
      <c r="O97" s="10" t="s">
        <v>527</v>
      </c>
      <c r="P97" s="10" t="n">
        <v>2022</v>
      </c>
      <c r="Q97" s="10" t="n">
        <v>3</v>
      </c>
      <c r="R97" s="11" t="s">
        <v>35</v>
      </c>
      <c r="S97" s="11" t="s">
        <v>44</v>
      </c>
      <c r="T97" s="11" t="s">
        <v>528</v>
      </c>
      <c r="U97" s="10" t="n">
        <v>5</v>
      </c>
      <c r="V97" s="10" t="n">
        <v>40000</v>
      </c>
      <c r="W97" s="13" t="s">
        <v>529</v>
      </c>
    </row>
    <row r="98" s="14" customFormat="true" ht="16" hidden="false" customHeight="true" outlineLevel="0" collapsed="false">
      <c r="A98" s="10" t="n">
        <f aca="false">96</f>
        <v>96</v>
      </c>
      <c r="B98" s="11" t="s">
        <v>530</v>
      </c>
      <c r="C98" s="11" t="s">
        <v>40</v>
      </c>
      <c r="D98" s="10" t="s">
        <v>531</v>
      </c>
      <c r="E98" s="11" t="s">
        <v>473</v>
      </c>
      <c r="F98" s="11" t="s">
        <v>28</v>
      </c>
      <c r="G98" s="11" t="s">
        <v>49</v>
      </c>
      <c r="H98" s="10" t="n">
        <v>3000</v>
      </c>
      <c r="I98" s="10" t="n">
        <v>300</v>
      </c>
      <c r="J98" s="11" t="s">
        <v>474</v>
      </c>
      <c r="K98" s="10" t="s">
        <v>521</v>
      </c>
      <c r="L98" s="12" t="n">
        <v>38205</v>
      </c>
      <c r="M98" s="11" t="s">
        <v>32</v>
      </c>
      <c r="N98" s="11" t="s">
        <v>56</v>
      </c>
      <c r="O98" s="10" t="s">
        <v>532</v>
      </c>
      <c r="P98" s="10" t="n">
        <v>2022</v>
      </c>
      <c r="Q98" s="10" t="n">
        <v>3</v>
      </c>
      <c r="R98" s="11" t="s">
        <v>35</v>
      </c>
      <c r="S98" s="11" t="s">
        <v>51</v>
      </c>
      <c r="T98" s="11" t="s">
        <v>533</v>
      </c>
      <c r="U98" s="10" t="n">
        <v>4</v>
      </c>
      <c r="V98" s="10" t="n">
        <v>40000</v>
      </c>
      <c r="W98" s="13" t="s">
        <v>534</v>
      </c>
    </row>
    <row r="99" s="14" customFormat="true" ht="16" hidden="false" customHeight="true" outlineLevel="0" collapsed="false">
      <c r="A99" s="10" t="n">
        <f aca="false">97</f>
        <v>97</v>
      </c>
      <c r="B99" s="11" t="s">
        <v>535</v>
      </c>
      <c r="C99" s="11" t="s">
        <v>40</v>
      </c>
      <c r="D99" s="10" t="s">
        <v>536</v>
      </c>
      <c r="E99" s="11" t="s">
        <v>473</v>
      </c>
      <c r="F99" s="11" t="s">
        <v>28</v>
      </c>
      <c r="G99" s="11" t="s">
        <v>42</v>
      </c>
      <c r="H99" s="10" t="n">
        <v>3700</v>
      </c>
      <c r="I99" s="10" t="n">
        <v>370</v>
      </c>
      <c r="J99" s="11" t="s">
        <v>474</v>
      </c>
      <c r="K99" s="10" t="s">
        <v>521</v>
      </c>
      <c r="L99" s="12" t="n">
        <v>37593</v>
      </c>
      <c r="M99" s="11" t="s">
        <v>32</v>
      </c>
      <c r="N99" s="11" t="s">
        <v>73</v>
      </c>
      <c r="O99" s="10" t="s">
        <v>537</v>
      </c>
      <c r="P99" s="10" t="n">
        <v>2022</v>
      </c>
      <c r="Q99" s="10" t="n">
        <v>3</v>
      </c>
      <c r="R99" s="11" t="s">
        <v>35</v>
      </c>
      <c r="S99" s="11" t="s">
        <v>44</v>
      </c>
      <c r="T99" s="11" t="s">
        <v>538</v>
      </c>
      <c r="U99" s="10" t="n">
        <v>6</v>
      </c>
      <c r="V99" s="10" t="n">
        <v>48000</v>
      </c>
      <c r="W99" s="13" t="s">
        <v>539</v>
      </c>
    </row>
    <row r="100" s="14" customFormat="true" ht="16" hidden="false" customHeight="true" outlineLevel="0" collapsed="false">
      <c r="A100" s="10" t="n">
        <f aca="false">98</f>
        <v>98</v>
      </c>
      <c r="B100" s="11" t="s">
        <v>540</v>
      </c>
      <c r="C100" s="11" t="s">
        <v>40</v>
      </c>
      <c r="D100" s="10" t="s">
        <v>541</v>
      </c>
      <c r="E100" s="11" t="s">
        <v>27</v>
      </c>
      <c r="F100" s="11" t="s">
        <v>28</v>
      </c>
      <c r="G100" s="11" t="s">
        <v>42</v>
      </c>
      <c r="H100" s="10" t="n">
        <v>3700</v>
      </c>
      <c r="I100" s="10" t="n">
        <v>370</v>
      </c>
      <c r="J100" s="11" t="s">
        <v>542</v>
      </c>
      <c r="K100" s="10" t="s">
        <v>543</v>
      </c>
      <c r="L100" s="12" t="n">
        <v>38121</v>
      </c>
      <c r="M100" s="11" t="s">
        <v>32</v>
      </c>
      <c r="N100" s="11" t="s">
        <v>56</v>
      </c>
      <c r="O100" s="10" t="s">
        <v>544</v>
      </c>
      <c r="P100" s="10" t="n">
        <v>2022</v>
      </c>
      <c r="Q100" s="10" t="n">
        <v>4</v>
      </c>
      <c r="R100" s="11" t="s">
        <v>35</v>
      </c>
      <c r="S100" s="11" t="s">
        <v>44</v>
      </c>
      <c r="T100" s="11" t="s">
        <v>545</v>
      </c>
      <c r="U100" s="10" t="n">
        <v>2</v>
      </c>
      <c r="V100" s="10" t="n">
        <v>16000</v>
      </c>
      <c r="W100" s="13" t="s">
        <v>546</v>
      </c>
    </row>
    <row r="101" s="14" customFormat="true" ht="16" hidden="false" customHeight="true" outlineLevel="0" collapsed="false">
      <c r="A101" s="10" t="n">
        <f aca="false">99</f>
        <v>99</v>
      </c>
      <c r="B101" s="11" t="s">
        <v>547</v>
      </c>
      <c r="C101" s="11" t="s">
        <v>40</v>
      </c>
      <c r="D101" s="10" t="s">
        <v>548</v>
      </c>
      <c r="E101" s="11" t="s">
        <v>27</v>
      </c>
      <c r="F101" s="11" t="s">
        <v>28</v>
      </c>
      <c r="G101" s="11" t="s">
        <v>42</v>
      </c>
      <c r="H101" s="10" t="n">
        <v>3700</v>
      </c>
      <c r="I101" s="10" t="n">
        <v>370</v>
      </c>
      <c r="J101" s="11" t="s">
        <v>542</v>
      </c>
      <c r="K101" s="10" t="s">
        <v>543</v>
      </c>
      <c r="L101" s="12" t="n">
        <v>38221</v>
      </c>
      <c r="M101" s="11" t="s">
        <v>32</v>
      </c>
      <c r="N101" s="11" t="s">
        <v>56</v>
      </c>
      <c r="O101" s="10" t="s">
        <v>549</v>
      </c>
      <c r="P101" s="10" t="n">
        <v>2022</v>
      </c>
      <c r="Q101" s="10" t="n">
        <v>4</v>
      </c>
      <c r="R101" s="11" t="s">
        <v>35</v>
      </c>
      <c r="S101" s="11" t="s">
        <v>44</v>
      </c>
      <c r="T101" s="11" t="s">
        <v>550</v>
      </c>
      <c r="U101" s="10" t="n">
        <v>4</v>
      </c>
      <c r="V101" s="10" t="n">
        <v>32000</v>
      </c>
      <c r="W101" s="13" t="s">
        <v>551</v>
      </c>
    </row>
    <row r="102" s="14" customFormat="true" ht="16" hidden="false" customHeight="true" outlineLevel="0" collapsed="false">
      <c r="A102" s="10" t="n">
        <f aca="false">100</f>
        <v>100</v>
      </c>
      <c r="B102" s="11" t="s">
        <v>552</v>
      </c>
      <c r="C102" s="11" t="s">
        <v>25</v>
      </c>
      <c r="D102" s="10" t="s">
        <v>553</v>
      </c>
      <c r="E102" s="11" t="s">
        <v>27</v>
      </c>
      <c r="F102" s="11" t="s">
        <v>28</v>
      </c>
      <c r="G102" s="11" t="s">
        <v>29</v>
      </c>
      <c r="H102" s="10" t="n">
        <v>4400</v>
      </c>
      <c r="I102" s="10" t="n">
        <v>440</v>
      </c>
      <c r="J102" s="11" t="s">
        <v>542</v>
      </c>
      <c r="K102" s="10" t="s">
        <v>543</v>
      </c>
      <c r="L102" s="12" t="n">
        <v>37896</v>
      </c>
      <c r="M102" s="11" t="s">
        <v>32</v>
      </c>
      <c r="N102" s="11" t="s">
        <v>33</v>
      </c>
      <c r="O102" s="10" t="s">
        <v>554</v>
      </c>
      <c r="P102" s="10" t="n">
        <v>2022</v>
      </c>
      <c r="Q102" s="10" t="n">
        <v>4</v>
      </c>
      <c r="R102" s="11" t="s">
        <v>35</v>
      </c>
      <c r="S102" s="11" t="s">
        <v>36</v>
      </c>
      <c r="T102" s="11" t="s">
        <v>555</v>
      </c>
      <c r="U102" s="10" t="n">
        <v>4</v>
      </c>
      <c r="V102" s="10" t="n">
        <v>40000</v>
      </c>
      <c r="W102" s="13" t="s">
        <v>556</v>
      </c>
    </row>
    <row r="103" s="14" customFormat="true" ht="16" hidden="false" customHeight="true" outlineLevel="0" collapsed="false">
      <c r="A103" s="10" t="n">
        <f aca="false">101</f>
        <v>101</v>
      </c>
      <c r="B103" s="11" t="s">
        <v>557</v>
      </c>
      <c r="C103" s="11" t="s">
        <v>40</v>
      </c>
      <c r="D103" s="10" t="s">
        <v>558</v>
      </c>
      <c r="E103" s="11" t="s">
        <v>27</v>
      </c>
      <c r="F103" s="11" t="s">
        <v>28</v>
      </c>
      <c r="G103" s="11" t="s">
        <v>49</v>
      </c>
      <c r="H103" s="10" t="n">
        <v>3000</v>
      </c>
      <c r="I103" s="10" t="n">
        <v>300</v>
      </c>
      <c r="J103" s="11" t="s">
        <v>542</v>
      </c>
      <c r="K103" s="10" t="s">
        <v>543</v>
      </c>
      <c r="L103" s="12" t="n">
        <v>38446</v>
      </c>
      <c r="M103" s="11" t="s">
        <v>32</v>
      </c>
      <c r="N103" s="11" t="s">
        <v>33</v>
      </c>
      <c r="O103" s="10" t="s">
        <v>559</v>
      </c>
      <c r="P103" s="10" t="n">
        <v>2022</v>
      </c>
      <c r="Q103" s="10" t="n">
        <v>4</v>
      </c>
      <c r="R103" s="11" t="s">
        <v>35</v>
      </c>
      <c r="S103" s="11" t="s">
        <v>51</v>
      </c>
      <c r="T103" s="11" t="s">
        <v>560</v>
      </c>
      <c r="U103" s="10" t="n">
        <v>7</v>
      </c>
      <c r="V103" s="10" t="n">
        <v>56000</v>
      </c>
      <c r="W103" s="13" t="s">
        <v>561</v>
      </c>
    </row>
    <row r="104" s="14" customFormat="true" ht="16" hidden="false" customHeight="true" outlineLevel="0" collapsed="false">
      <c r="A104" s="10" t="n">
        <f aca="false">102</f>
        <v>102</v>
      </c>
      <c r="B104" s="11" t="s">
        <v>562</v>
      </c>
      <c r="C104" s="11" t="s">
        <v>40</v>
      </c>
      <c r="D104" s="10" t="s">
        <v>563</v>
      </c>
      <c r="E104" s="11" t="s">
        <v>27</v>
      </c>
      <c r="F104" s="11" t="s">
        <v>28</v>
      </c>
      <c r="G104" s="11" t="s">
        <v>42</v>
      </c>
      <c r="H104" s="10" t="n">
        <v>3700</v>
      </c>
      <c r="I104" s="10" t="n">
        <v>370</v>
      </c>
      <c r="J104" s="11" t="s">
        <v>542</v>
      </c>
      <c r="K104" s="10" t="s">
        <v>543</v>
      </c>
      <c r="L104" s="12" t="n">
        <v>37278</v>
      </c>
      <c r="M104" s="11" t="s">
        <v>32</v>
      </c>
      <c r="N104" s="11" t="s">
        <v>56</v>
      </c>
      <c r="O104" s="10" t="s">
        <v>564</v>
      </c>
      <c r="P104" s="10" t="n">
        <v>2022</v>
      </c>
      <c r="Q104" s="10" t="n">
        <v>4</v>
      </c>
      <c r="R104" s="11" t="s">
        <v>35</v>
      </c>
      <c r="S104" s="11" t="s">
        <v>44</v>
      </c>
      <c r="T104" s="11" t="s">
        <v>565</v>
      </c>
      <c r="U104" s="10" t="n">
        <v>4</v>
      </c>
      <c r="V104" s="10" t="n">
        <v>32000</v>
      </c>
      <c r="W104" s="13" t="s">
        <v>566</v>
      </c>
    </row>
    <row r="105" s="14" customFormat="true" ht="16" hidden="false" customHeight="true" outlineLevel="0" collapsed="false">
      <c r="A105" s="10" t="n">
        <f aca="false">103</f>
        <v>103</v>
      </c>
      <c r="B105" s="11" t="s">
        <v>567</v>
      </c>
      <c r="C105" s="11" t="s">
        <v>40</v>
      </c>
      <c r="D105" s="10" t="s">
        <v>568</v>
      </c>
      <c r="E105" s="11" t="s">
        <v>27</v>
      </c>
      <c r="F105" s="11" t="s">
        <v>28</v>
      </c>
      <c r="G105" s="11" t="s">
        <v>29</v>
      </c>
      <c r="H105" s="10" t="n">
        <v>4400</v>
      </c>
      <c r="I105" s="10" t="n">
        <v>440</v>
      </c>
      <c r="J105" s="11" t="s">
        <v>542</v>
      </c>
      <c r="K105" s="10" t="s">
        <v>543</v>
      </c>
      <c r="L105" s="12" t="n">
        <v>38035</v>
      </c>
      <c r="M105" s="11" t="s">
        <v>32</v>
      </c>
      <c r="N105" s="11" t="s">
        <v>33</v>
      </c>
      <c r="O105" s="10" t="s">
        <v>569</v>
      </c>
      <c r="P105" s="10" t="n">
        <v>2022</v>
      </c>
      <c r="Q105" s="10" t="n">
        <v>4</v>
      </c>
      <c r="R105" s="11" t="s">
        <v>35</v>
      </c>
      <c r="S105" s="11" t="s">
        <v>36</v>
      </c>
      <c r="T105" s="11" t="s">
        <v>570</v>
      </c>
      <c r="U105" s="10" t="n">
        <v>4</v>
      </c>
      <c r="V105" s="10" t="n">
        <v>32000</v>
      </c>
      <c r="W105" s="13" t="s">
        <v>571</v>
      </c>
    </row>
    <row r="106" s="14" customFormat="true" ht="16" hidden="false" customHeight="true" outlineLevel="0" collapsed="false">
      <c r="A106" s="10" t="n">
        <f aca="false">104</f>
        <v>104</v>
      </c>
      <c r="B106" s="11" t="s">
        <v>572</v>
      </c>
      <c r="C106" s="11" t="s">
        <v>25</v>
      </c>
      <c r="D106" s="10" t="s">
        <v>573</v>
      </c>
      <c r="E106" s="11" t="s">
        <v>27</v>
      </c>
      <c r="F106" s="11" t="s">
        <v>28</v>
      </c>
      <c r="G106" s="11" t="s">
        <v>49</v>
      </c>
      <c r="H106" s="10" t="n">
        <v>3000</v>
      </c>
      <c r="I106" s="10" t="n">
        <v>300</v>
      </c>
      <c r="J106" s="11" t="s">
        <v>542</v>
      </c>
      <c r="K106" s="10" t="s">
        <v>543</v>
      </c>
      <c r="L106" s="12" t="n">
        <v>37628</v>
      </c>
      <c r="M106" s="11" t="s">
        <v>32</v>
      </c>
      <c r="N106" s="11" t="s">
        <v>33</v>
      </c>
      <c r="O106" s="10" t="s">
        <v>574</v>
      </c>
      <c r="P106" s="10" t="n">
        <v>2022</v>
      </c>
      <c r="Q106" s="10" t="n">
        <v>4</v>
      </c>
      <c r="R106" s="11" t="s">
        <v>35</v>
      </c>
      <c r="S106" s="11" t="s">
        <v>51</v>
      </c>
      <c r="T106" s="11" t="s">
        <v>575</v>
      </c>
      <c r="U106" s="10" t="n">
        <v>6</v>
      </c>
      <c r="V106" s="10" t="n">
        <v>60000</v>
      </c>
      <c r="W106" s="13" t="s">
        <v>576</v>
      </c>
    </row>
    <row r="107" s="14" customFormat="true" ht="16" hidden="false" customHeight="true" outlineLevel="0" collapsed="false">
      <c r="A107" s="10" t="n">
        <f aca="false">105</f>
        <v>105</v>
      </c>
      <c r="B107" s="11" t="s">
        <v>577</v>
      </c>
      <c r="C107" s="11" t="s">
        <v>40</v>
      </c>
      <c r="D107" s="10" t="s">
        <v>578</v>
      </c>
      <c r="E107" s="11" t="s">
        <v>27</v>
      </c>
      <c r="F107" s="11" t="s">
        <v>28</v>
      </c>
      <c r="G107" s="11" t="s">
        <v>29</v>
      </c>
      <c r="H107" s="10" t="n">
        <v>4400</v>
      </c>
      <c r="I107" s="10" t="n">
        <v>440</v>
      </c>
      <c r="J107" s="11" t="s">
        <v>542</v>
      </c>
      <c r="K107" s="10" t="s">
        <v>543</v>
      </c>
      <c r="L107" s="12" t="n">
        <v>37670</v>
      </c>
      <c r="M107" s="11" t="s">
        <v>32</v>
      </c>
      <c r="N107" s="11" t="s">
        <v>56</v>
      </c>
      <c r="O107" s="10" t="s">
        <v>579</v>
      </c>
      <c r="P107" s="10" t="n">
        <v>2022</v>
      </c>
      <c r="Q107" s="10" t="n">
        <v>4</v>
      </c>
      <c r="R107" s="11" t="s">
        <v>35</v>
      </c>
      <c r="S107" s="11" t="s">
        <v>36</v>
      </c>
      <c r="T107" s="11" t="s">
        <v>580</v>
      </c>
      <c r="U107" s="10" t="n">
        <v>5</v>
      </c>
      <c r="V107" s="10" t="n">
        <v>40000</v>
      </c>
      <c r="W107" s="13" t="s">
        <v>581</v>
      </c>
    </row>
    <row r="108" s="14" customFormat="true" ht="16" hidden="false" customHeight="true" outlineLevel="0" collapsed="false">
      <c r="A108" s="10" t="n">
        <f aca="false">106</f>
        <v>106</v>
      </c>
      <c r="B108" s="11" t="s">
        <v>582</v>
      </c>
      <c r="C108" s="11" t="s">
        <v>25</v>
      </c>
      <c r="D108" s="10" t="s">
        <v>583</v>
      </c>
      <c r="E108" s="11" t="s">
        <v>27</v>
      </c>
      <c r="F108" s="11" t="s">
        <v>28</v>
      </c>
      <c r="G108" s="11" t="s">
        <v>42</v>
      </c>
      <c r="H108" s="10" t="n">
        <v>3700</v>
      </c>
      <c r="I108" s="10" t="n">
        <v>370</v>
      </c>
      <c r="J108" s="11" t="s">
        <v>542</v>
      </c>
      <c r="K108" s="10" t="s">
        <v>584</v>
      </c>
      <c r="L108" s="12" t="n">
        <v>38523</v>
      </c>
      <c r="M108" s="11" t="s">
        <v>32</v>
      </c>
      <c r="N108" s="11" t="s">
        <v>56</v>
      </c>
      <c r="O108" s="10" t="s">
        <v>585</v>
      </c>
      <c r="P108" s="10" t="n">
        <v>2023</v>
      </c>
      <c r="Q108" s="10" t="n">
        <v>4</v>
      </c>
      <c r="R108" s="11" t="s">
        <v>35</v>
      </c>
      <c r="S108" s="11" t="s">
        <v>44</v>
      </c>
      <c r="T108" s="11" t="s">
        <v>586</v>
      </c>
      <c r="U108" s="10" t="n">
        <v>4</v>
      </c>
      <c r="V108" s="10" t="n">
        <v>40000</v>
      </c>
      <c r="W108" s="13" t="s">
        <v>587</v>
      </c>
    </row>
    <row r="109" s="14" customFormat="true" ht="16" hidden="false" customHeight="true" outlineLevel="0" collapsed="false">
      <c r="A109" s="10" t="n">
        <f aca="false">107</f>
        <v>107</v>
      </c>
      <c r="B109" s="11" t="s">
        <v>588</v>
      </c>
      <c r="C109" s="11" t="s">
        <v>40</v>
      </c>
      <c r="D109" s="10" t="s">
        <v>589</v>
      </c>
      <c r="E109" s="11" t="s">
        <v>27</v>
      </c>
      <c r="F109" s="11" t="s">
        <v>28</v>
      </c>
      <c r="G109" s="11" t="s">
        <v>42</v>
      </c>
      <c r="H109" s="10" t="n">
        <v>3700</v>
      </c>
      <c r="I109" s="10" t="n">
        <v>370</v>
      </c>
      <c r="J109" s="11" t="s">
        <v>542</v>
      </c>
      <c r="K109" s="10" t="s">
        <v>584</v>
      </c>
      <c r="L109" s="12" t="n">
        <v>37954</v>
      </c>
      <c r="M109" s="11" t="s">
        <v>32</v>
      </c>
      <c r="N109" s="11" t="s">
        <v>33</v>
      </c>
      <c r="O109" s="10" t="s">
        <v>590</v>
      </c>
      <c r="P109" s="10" t="n">
        <v>2023</v>
      </c>
      <c r="Q109" s="10" t="n">
        <v>4</v>
      </c>
      <c r="R109" s="11" t="s">
        <v>35</v>
      </c>
      <c r="S109" s="11" t="s">
        <v>44</v>
      </c>
      <c r="T109" s="11" t="s">
        <v>591</v>
      </c>
      <c r="U109" s="10" t="n">
        <v>3</v>
      </c>
      <c r="V109" s="10" t="n">
        <v>24000</v>
      </c>
      <c r="W109" s="13" t="s">
        <v>592</v>
      </c>
    </row>
    <row r="110" s="14" customFormat="true" ht="16" hidden="false" customHeight="true" outlineLevel="0" collapsed="false">
      <c r="A110" s="10" t="n">
        <f aca="false">108</f>
        <v>108</v>
      </c>
      <c r="B110" s="11" t="s">
        <v>593</v>
      </c>
      <c r="C110" s="11" t="s">
        <v>40</v>
      </c>
      <c r="D110" s="10" t="s">
        <v>594</v>
      </c>
      <c r="E110" s="11" t="s">
        <v>27</v>
      </c>
      <c r="F110" s="11" t="s">
        <v>28</v>
      </c>
      <c r="G110" s="11" t="s">
        <v>49</v>
      </c>
      <c r="H110" s="10" t="n">
        <v>3000</v>
      </c>
      <c r="I110" s="10" t="n">
        <v>300</v>
      </c>
      <c r="J110" s="11" t="s">
        <v>542</v>
      </c>
      <c r="K110" s="10" t="s">
        <v>584</v>
      </c>
      <c r="L110" s="12" t="n">
        <v>38594</v>
      </c>
      <c r="M110" s="11" t="s">
        <v>32</v>
      </c>
      <c r="N110" s="11" t="s">
        <v>56</v>
      </c>
      <c r="O110" s="10" t="s">
        <v>595</v>
      </c>
      <c r="P110" s="10" t="n">
        <v>2023</v>
      </c>
      <c r="Q110" s="10" t="n">
        <v>4</v>
      </c>
      <c r="R110" s="11" t="s">
        <v>35</v>
      </c>
      <c r="S110" s="11" t="s">
        <v>51</v>
      </c>
      <c r="T110" s="11" t="s">
        <v>596</v>
      </c>
      <c r="U110" s="10" t="n">
        <v>4</v>
      </c>
      <c r="V110" s="10" t="n">
        <v>34000</v>
      </c>
      <c r="W110" s="13" t="s">
        <v>597</v>
      </c>
    </row>
    <row r="111" s="14" customFormat="true" ht="16" hidden="false" customHeight="true" outlineLevel="0" collapsed="false">
      <c r="A111" s="10" t="n">
        <f aca="false">109</f>
        <v>109</v>
      </c>
      <c r="B111" s="11" t="s">
        <v>598</v>
      </c>
      <c r="C111" s="11" t="s">
        <v>40</v>
      </c>
      <c r="D111" s="10" t="s">
        <v>599</v>
      </c>
      <c r="E111" s="11" t="s">
        <v>27</v>
      </c>
      <c r="F111" s="11" t="s">
        <v>28</v>
      </c>
      <c r="G111" s="11" t="s">
        <v>42</v>
      </c>
      <c r="H111" s="10" t="n">
        <v>3700</v>
      </c>
      <c r="I111" s="10" t="n">
        <v>370</v>
      </c>
      <c r="J111" s="11" t="s">
        <v>542</v>
      </c>
      <c r="K111" s="10" t="s">
        <v>584</v>
      </c>
      <c r="L111" s="12" t="n">
        <v>38273</v>
      </c>
      <c r="M111" s="11" t="s">
        <v>32</v>
      </c>
      <c r="N111" s="11" t="s">
        <v>33</v>
      </c>
      <c r="O111" s="10" t="s">
        <v>600</v>
      </c>
      <c r="P111" s="10" t="n">
        <v>2023</v>
      </c>
      <c r="Q111" s="10" t="n">
        <v>4</v>
      </c>
      <c r="R111" s="11" t="s">
        <v>35</v>
      </c>
      <c r="S111" s="11" t="s">
        <v>44</v>
      </c>
      <c r="T111" s="11" t="s">
        <v>601</v>
      </c>
      <c r="U111" s="10" t="n">
        <v>3</v>
      </c>
      <c r="V111" s="10" t="n">
        <v>30000</v>
      </c>
      <c r="W111" s="13" t="s">
        <v>602</v>
      </c>
    </row>
    <row r="112" s="14" customFormat="true" ht="16" hidden="false" customHeight="true" outlineLevel="0" collapsed="false">
      <c r="A112" s="10" t="n">
        <f aca="false">110</f>
        <v>110</v>
      </c>
      <c r="B112" s="11" t="s">
        <v>603</v>
      </c>
      <c r="C112" s="11" t="s">
        <v>40</v>
      </c>
      <c r="D112" s="10" t="s">
        <v>604</v>
      </c>
      <c r="E112" s="11" t="s">
        <v>27</v>
      </c>
      <c r="F112" s="11" t="s">
        <v>28</v>
      </c>
      <c r="G112" s="11" t="s">
        <v>29</v>
      </c>
      <c r="H112" s="10" t="n">
        <v>4400</v>
      </c>
      <c r="I112" s="10" t="n">
        <v>440</v>
      </c>
      <c r="J112" s="11" t="s">
        <v>542</v>
      </c>
      <c r="K112" s="10" t="s">
        <v>584</v>
      </c>
      <c r="L112" s="12" t="n">
        <v>37890</v>
      </c>
      <c r="M112" s="11" t="s">
        <v>32</v>
      </c>
      <c r="N112" s="11" t="s">
        <v>33</v>
      </c>
      <c r="O112" s="10" t="s">
        <v>605</v>
      </c>
      <c r="P112" s="10" t="n">
        <v>2023</v>
      </c>
      <c r="Q112" s="10" t="n">
        <v>4</v>
      </c>
      <c r="R112" s="11" t="s">
        <v>35</v>
      </c>
      <c r="S112" s="11" t="s">
        <v>36</v>
      </c>
      <c r="T112" s="11" t="s">
        <v>606</v>
      </c>
      <c r="U112" s="10" t="n">
        <v>3</v>
      </c>
      <c r="V112" s="10" t="n">
        <v>27000</v>
      </c>
      <c r="W112" s="13" t="s">
        <v>607</v>
      </c>
    </row>
    <row r="113" s="14" customFormat="true" ht="16" hidden="false" customHeight="true" outlineLevel="0" collapsed="false">
      <c r="A113" s="10" t="n">
        <f aca="false">111</f>
        <v>111</v>
      </c>
      <c r="B113" s="11" t="s">
        <v>608</v>
      </c>
      <c r="C113" s="11" t="s">
        <v>40</v>
      </c>
      <c r="D113" s="10" t="s">
        <v>609</v>
      </c>
      <c r="E113" s="11" t="s">
        <v>27</v>
      </c>
      <c r="F113" s="11" t="s">
        <v>28</v>
      </c>
      <c r="G113" s="11" t="s">
        <v>29</v>
      </c>
      <c r="H113" s="10" t="n">
        <v>4400</v>
      </c>
      <c r="I113" s="10" t="n">
        <v>440</v>
      </c>
      <c r="J113" s="11" t="s">
        <v>542</v>
      </c>
      <c r="K113" s="10" t="s">
        <v>584</v>
      </c>
      <c r="L113" s="12" t="n">
        <v>38012</v>
      </c>
      <c r="M113" s="11" t="s">
        <v>32</v>
      </c>
      <c r="N113" s="11" t="s">
        <v>33</v>
      </c>
      <c r="O113" s="10" t="s">
        <v>610</v>
      </c>
      <c r="P113" s="10" t="n">
        <v>2023</v>
      </c>
      <c r="Q113" s="10" t="n">
        <v>4</v>
      </c>
      <c r="R113" s="11" t="s">
        <v>35</v>
      </c>
      <c r="S113" s="11" t="s">
        <v>36</v>
      </c>
      <c r="T113" s="11" t="s">
        <v>611</v>
      </c>
      <c r="U113" s="10" t="n">
        <v>3</v>
      </c>
      <c r="V113" s="10" t="n">
        <v>30000</v>
      </c>
      <c r="W113" s="13" t="s">
        <v>612</v>
      </c>
    </row>
    <row r="114" s="14" customFormat="true" ht="16" hidden="false" customHeight="true" outlineLevel="0" collapsed="false">
      <c r="A114" s="10" t="n">
        <f aca="false">112</f>
        <v>112</v>
      </c>
      <c r="B114" s="11" t="s">
        <v>613</v>
      </c>
      <c r="C114" s="11" t="s">
        <v>40</v>
      </c>
      <c r="D114" s="10" t="s">
        <v>614</v>
      </c>
      <c r="E114" s="11" t="s">
        <v>27</v>
      </c>
      <c r="F114" s="11" t="s">
        <v>28</v>
      </c>
      <c r="G114" s="11" t="s">
        <v>42</v>
      </c>
      <c r="H114" s="10" t="n">
        <v>3700</v>
      </c>
      <c r="I114" s="10" t="n">
        <v>370</v>
      </c>
      <c r="J114" s="11" t="s">
        <v>542</v>
      </c>
      <c r="K114" s="10" t="s">
        <v>584</v>
      </c>
      <c r="L114" s="12" t="n">
        <v>38670</v>
      </c>
      <c r="M114" s="11" t="s">
        <v>32</v>
      </c>
      <c r="N114" s="11" t="s">
        <v>56</v>
      </c>
      <c r="O114" s="10" t="s">
        <v>615</v>
      </c>
      <c r="P114" s="10" t="n">
        <v>2023</v>
      </c>
      <c r="Q114" s="10" t="n">
        <v>4</v>
      </c>
      <c r="R114" s="11" t="s">
        <v>35</v>
      </c>
      <c r="S114" s="11" t="s">
        <v>44</v>
      </c>
      <c r="T114" s="11" t="s">
        <v>616</v>
      </c>
      <c r="U114" s="10" t="n">
        <v>5</v>
      </c>
      <c r="V114" s="10" t="n">
        <v>45000</v>
      </c>
      <c r="W114" s="13" t="s">
        <v>617</v>
      </c>
    </row>
    <row r="115" s="14" customFormat="true" ht="16" hidden="false" customHeight="true" outlineLevel="0" collapsed="false">
      <c r="A115" s="10" t="n">
        <f aca="false">113</f>
        <v>113</v>
      </c>
      <c r="B115" s="11" t="s">
        <v>618</v>
      </c>
      <c r="C115" s="11" t="s">
        <v>40</v>
      </c>
      <c r="D115" s="10" t="s">
        <v>619</v>
      </c>
      <c r="E115" s="11" t="s">
        <v>27</v>
      </c>
      <c r="F115" s="11" t="s">
        <v>28</v>
      </c>
      <c r="G115" s="11" t="s">
        <v>49</v>
      </c>
      <c r="H115" s="10" t="n">
        <v>3000</v>
      </c>
      <c r="I115" s="10" t="n">
        <v>300</v>
      </c>
      <c r="J115" s="11" t="s">
        <v>542</v>
      </c>
      <c r="K115" s="10" t="s">
        <v>584</v>
      </c>
      <c r="L115" s="12" t="n">
        <v>38347</v>
      </c>
      <c r="M115" s="11" t="s">
        <v>32</v>
      </c>
      <c r="N115" s="11" t="s">
        <v>56</v>
      </c>
      <c r="O115" s="10" t="s">
        <v>620</v>
      </c>
      <c r="P115" s="10" t="n">
        <v>2023</v>
      </c>
      <c r="Q115" s="10" t="n">
        <v>4</v>
      </c>
      <c r="R115" s="11" t="s">
        <v>35</v>
      </c>
      <c r="S115" s="11" t="s">
        <v>51</v>
      </c>
      <c r="T115" s="11" t="s">
        <v>621</v>
      </c>
      <c r="U115" s="10" t="n">
        <v>3</v>
      </c>
      <c r="V115" s="10" t="n">
        <v>24000</v>
      </c>
      <c r="W115" s="13" t="s">
        <v>622</v>
      </c>
    </row>
    <row r="116" s="14" customFormat="true" ht="16" hidden="false" customHeight="true" outlineLevel="0" collapsed="false">
      <c r="A116" s="10" t="n">
        <f aca="false">114</f>
        <v>114</v>
      </c>
      <c r="B116" s="11" t="s">
        <v>623</v>
      </c>
      <c r="C116" s="11" t="s">
        <v>40</v>
      </c>
      <c r="D116" s="10" t="s">
        <v>624</v>
      </c>
      <c r="E116" s="11" t="s">
        <v>27</v>
      </c>
      <c r="F116" s="11" t="s">
        <v>28</v>
      </c>
      <c r="G116" s="11" t="s">
        <v>29</v>
      </c>
      <c r="H116" s="10" t="n">
        <v>4400</v>
      </c>
      <c r="I116" s="10" t="n">
        <v>440</v>
      </c>
      <c r="J116" s="11" t="s">
        <v>542</v>
      </c>
      <c r="K116" s="10" t="s">
        <v>584</v>
      </c>
      <c r="L116" s="12" t="n">
        <v>39078</v>
      </c>
      <c r="M116" s="11" t="s">
        <v>32</v>
      </c>
      <c r="N116" s="11" t="s">
        <v>56</v>
      </c>
      <c r="O116" s="10" t="s">
        <v>625</v>
      </c>
      <c r="P116" s="10" t="n">
        <v>2023</v>
      </c>
      <c r="Q116" s="10" t="n">
        <v>4</v>
      </c>
      <c r="R116" s="11" t="s">
        <v>35</v>
      </c>
      <c r="S116" s="11" t="s">
        <v>36</v>
      </c>
      <c r="T116" s="11" t="s">
        <v>626</v>
      </c>
      <c r="U116" s="10" t="n">
        <v>3</v>
      </c>
      <c r="V116" s="10" t="n">
        <v>30000</v>
      </c>
      <c r="W116" s="13" t="s">
        <v>627</v>
      </c>
    </row>
    <row r="117" s="14" customFormat="true" ht="16" hidden="false" customHeight="true" outlineLevel="0" collapsed="false">
      <c r="A117" s="10" t="n">
        <f aca="false">115</f>
        <v>115</v>
      </c>
      <c r="B117" s="11" t="s">
        <v>628</v>
      </c>
      <c r="C117" s="11" t="s">
        <v>40</v>
      </c>
      <c r="D117" s="10" t="s">
        <v>629</v>
      </c>
      <c r="E117" s="11" t="s">
        <v>27</v>
      </c>
      <c r="F117" s="11" t="s">
        <v>28</v>
      </c>
      <c r="G117" s="11" t="s">
        <v>29</v>
      </c>
      <c r="H117" s="10" t="n">
        <v>4400</v>
      </c>
      <c r="I117" s="10" t="n">
        <v>440</v>
      </c>
      <c r="J117" s="11" t="s">
        <v>542</v>
      </c>
      <c r="K117" s="10" t="s">
        <v>584</v>
      </c>
      <c r="L117" s="12" t="n">
        <v>37695</v>
      </c>
      <c r="M117" s="11" t="s">
        <v>32</v>
      </c>
      <c r="N117" s="11" t="s">
        <v>33</v>
      </c>
      <c r="O117" s="10" t="s">
        <v>630</v>
      </c>
      <c r="P117" s="10" t="n">
        <v>2023</v>
      </c>
      <c r="Q117" s="10" t="n">
        <v>4</v>
      </c>
      <c r="R117" s="11" t="s">
        <v>35</v>
      </c>
      <c r="S117" s="11" t="s">
        <v>36</v>
      </c>
      <c r="T117" s="11" t="s">
        <v>212</v>
      </c>
      <c r="U117" s="10" t="n">
        <v>6</v>
      </c>
      <c r="V117" s="10" t="n">
        <v>60000</v>
      </c>
      <c r="W117" s="13" t="s">
        <v>631</v>
      </c>
    </row>
    <row r="118" s="14" customFormat="true" ht="16" hidden="false" customHeight="true" outlineLevel="0" collapsed="false">
      <c r="A118" s="10" t="n">
        <f aca="false">116</f>
        <v>116</v>
      </c>
      <c r="B118" s="11" t="s">
        <v>632</v>
      </c>
      <c r="C118" s="11" t="s">
        <v>40</v>
      </c>
      <c r="D118" s="10" t="s">
        <v>633</v>
      </c>
      <c r="E118" s="11" t="s">
        <v>27</v>
      </c>
      <c r="F118" s="11" t="s">
        <v>28</v>
      </c>
      <c r="G118" s="11" t="s">
        <v>49</v>
      </c>
      <c r="H118" s="10" t="n">
        <v>3000</v>
      </c>
      <c r="I118" s="10" t="n">
        <v>300</v>
      </c>
      <c r="J118" s="11" t="s">
        <v>542</v>
      </c>
      <c r="K118" s="10" t="s">
        <v>584</v>
      </c>
      <c r="L118" s="12" t="n">
        <v>38340</v>
      </c>
      <c r="M118" s="11" t="s">
        <v>32</v>
      </c>
      <c r="N118" s="11" t="s">
        <v>33</v>
      </c>
      <c r="O118" s="10" t="s">
        <v>634</v>
      </c>
      <c r="P118" s="10" t="n">
        <v>2023</v>
      </c>
      <c r="Q118" s="10" t="n">
        <v>4</v>
      </c>
      <c r="R118" s="11" t="s">
        <v>35</v>
      </c>
      <c r="S118" s="11" t="s">
        <v>51</v>
      </c>
      <c r="T118" s="11" t="s">
        <v>635</v>
      </c>
      <c r="U118" s="10" t="n">
        <v>4</v>
      </c>
      <c r="V118" s="10" t="n">
        <v>32000</v>
      </c>
      <c r="W118" s="13" t="s">
        <v>636</v>
      </c>
    </row>
    <row r="119" s="14" customFormat="true" ht="16" hidden="false" customHeight="true" outlineLevel="0" collapsed="false">
      <c r="A119" s="10" t="n">
        <f aca="false">117</f>
        <v>117</v>
      </c>
      <c r="B119" s="11" t="s">
        <v>637</v>
      </c>
      <c r="C119" s="11" t="s">
        <v>25</v>
      </c>
      <c r="D119" s="10" t="s">
        <v>638</v>
      </c>
      <c r="E119" s="11" t="s">
        <v>27</v>
      </c>
      <c r="F119" s="11" t="s">
        <v>28</v>
      </c>
      <c r="G119" s="11" t="s">
        <v>42</v>
      </c>
      <c r="H119" s="10" t="n">
        <v>3700</v>
      </c>
      <c r="I119" s="10" t="n">
        <v>370</v>
      </c>
      <c r="J119" s="11" t="s">
        <v>542</v>
      </c>
      <c r="K119" s="10" t="s">
        <v>584</v>
      </c>
      <c r="L119" s="12" t="n">
        <v>38036</v>
      </c>
      <c r="M119" s="11" t="s">
        <v>32</v>
      </c>
      <c r="N119" s="11" t="s">
        <v>56</v>
      </c>
      <c r="O119" s="10" t="s">
        <v>639</v>
      </c>
      <c r="P119" s="10" t="n">
        <v>2023</v>
      </c>
      <c r="Q119" s="10" t="n">
        <v>4</v>
      </c>
      <c r="R119" s="11" t="s">
        <v>35</v>
      </c>
      <c r="S119" s="11" t="s">
        <v>44</v>
      </c>
      <c r="T119" s="11" t="s">
        <v>640</v>
      </c>
      <c r="U119" s="10" t="n">
        <v>4</v>
      </c>
      <c r="V119" s="10" t="n">
        <v>32000</v>
      </c>
      <c r="W119" s="13" t="s">
        <v>641</v>
      </c>
    </row>
    <row r="120" s="14" customFormat="true" ht="16" hidden="false" customHeight="true" outlineLevel="0" collapsed="false">
      <c r="A120" s="10" t="n">
        <f aca="false">118</f>
        <v>118</v>
      </c>
      <c r="B120" s="11" t="s">
        <v>642</v>
      </c>
      <c r="C120" s="11" t="s">
        <v>40</v>
      </c>
      <c r="D120" s="10" t="s">
        <v>643</v>
      </c>
      <c r="E120" s="11" t="s">
        <v>27</v>
      </c>
      <c r="F120" s="11" t="s">
        <v>28</v>
      </c>
      <c r="G120" s="11" t="s">
        <v>29</v>
      </c>
      <c r="H120" s="10" t="n">
        <v>4400</v>
      </c>
      <c r="I120" s="10" t="n">
        <v>440</v>
      </c>
      <c r="J120" s="11" t="s">
        <v>542</v>
      </c>
      <c r="K120" s="10" t="s">
        <v>644</v>
      </c>
      <c r="L120" s="12" t="n">
        <v>38504</v>
      </c>
      <c r="M120" s="11" t="s">
        <v>32</v>
      </c>
      <c r="N120" s="11" t="s">
        <v>56</v>
      </c>
      <c r="O120" s="10" t="s">
        <v>645</v>
      </c>
      <c r="P120" s="10" t="n">
        <v>2024</v>
      </c>
      <c r="Q120" s="10" t="n">
        <v>4</v>
      </c>
      <c r="R120" s="11" t="s">
        <v>35</v>
      </c>
      <c r="S120" s="11" t="s">
        <v>36</v>
      </c>
      <c r="T120" s="11" t="s">
        <v>646</v>
      </c>
      <c r="U120" s="10" t="n">
        <v>6</v>
      </c>
      <c r="V120" s="10" t="n">
        <v>48000</v>
      </c>
      <c r="W120" s="13" t="s">
        <v>647</v>
      </c>
    </row>
    <row r="121" s="14" customFormat="true" ht="16" hidden="false" customHeight="true" outlineLevel="0" collapsed="false">
      <c r="A121" s="10" t="n">
        <f aca="false">119</f>
        <v>119</v>
      </c>
      <c r="B121" s="11" t="s">
        <v>648</v>
      </c>
      <c r="C121" s="11" t="s">
        <v>40</v>
      </c>
      <c r="D121" s="10" t="s">
        <v>649</v>
      </c>
      <c r="E121" s="11" t="s">
        <v>27</v>
      </c>
      <c r="F121" s="11" t="s">
        <v>28</v>
      </c>
      <c r="G121" s="11" t="s">
        <v>42</v>
      </c>
      <c r="H121" s="10" t="n">
        <v>3700</v>
      </c>
      <c r="I121" s="10" t="n">
        <v>370</v>
      </c>
      <c r="J121" s="11" t="s">
        <v>542</v>
      </c>
      <c r="K121" s="10" t="s">
        <v>644</v>
      </c>
      <c r="L121" s="12" t="n">
        <v>39133</v>
      </c>
      <c r="M121" s="11" t="s">
        <v>32</v>
      </c>
      <c r="N121" s="11" t="s">
        <v>56</v>
      </c>
      <c r="O121" s="10" t="s">
        <v>650</v>
      </c>
      <c r="P121" s="10" t="n">
        <v>2024</v>
      </c>
      <c r="Q121" s="10" t="n">
        <v>4</v>
      </c>
      <c r="R121" s="11" t="s">
        <v>35</v>
      </c>
      <c r="S121" s="11" t="s">
        <v>44</v>
      </c>
      <c r="T121" s="11" t="s">
        <v>651</v>
      </c>
      <c r="U121" s="10" t="n">
        <v>3</v>
      </c>
      <c r="V121" s="10" t="n">
        <v>24000</v>
      </c>
      <c r="W121" s="13" t="s">
        <v>652</v>
      </c>
    </row>
    <row r="122" s="14" customFormat="true" ht="16" hidden="false" customHeight="true" outlineLevel="0" collapsed="false">
      <c r="A122" s="10" t="n">
        <f aca="false">120</f>
        <v>120</v>
      </c>
      <c r="B122" s="11" t="s">
        <v>653</v>
      </c>
      <c r="C122" s="11" t="s">
        <v>40</v>
      </c>
      <c r="D122" s="10" t="s">
        <v>654</v>
      </c>
      <c r="E122" s="11" t="s">
        <v>27</v>
      </c>
      <c r="F122" s="11" t="s">
        <v>28</v>
      </c>
      <c r="G122" s="11" t="s">
        <v>49</v>
      </c>
      <c r="H122" s="10" t="n">
        <v>3000</v>
      </c>
      <c r="I122" s="10" t="n">
        <v>300</v>
      </c>
      <c r="J122" s="11" t="s">
        <v>542</v>
      </c>
      <c r="K122" s="10" t="s">
        <v>644</v>
      </c>
      <c r="L122" s="12" t="n">
        <v>38316</v>
      </c>
      <c r="M122" s="11" t="s">
        <v>32</v>
      </c>
      <c r="N122" s="11" t="s">
        <v>56</v>
      </c>
      <c r="O122" s="10" t="s">
        <v>655</v>
      </c>
      <c r="P122" s="10" t="n">
        <v>2024</v>
      </c>
      <c r="Q122" s="10" t="n">
        <v>4</v>
      </c>
      <c r="R122" s="11" t="s">
        <v>35</v>
      </c>
      <c r="S122" s="11" t="s">
        <v>51</v>
      </c>
      <c r="T122" s="11" t="s">
        <v>656</v>
      </c>
      <c r="U122" s="10" t="n">
        <v>6</v>
      </c>
      <c r="V122" s="10" t="n">
        <v>48000</v>
      </c>
      <c r="W122" s="13" t="s">
        <v>657</v>
      </c>
    </row>
    <row r="123" s="14" customFormat="true" ht="16" hidden="false" customHeight="true" outlineLevel="0" collapsed="false">
      <c r="A123" s="10" t="n">
        <f aca="false">121</f>
        <v>121</v>
      </c>
      <c r="B123" s="11" t="s">
        <v>658</v>
      </c>
      <c r="C123" s="11" t="s">
        <v>40</v>
      </c>
      <c r="D123" s="10" t="s">
        <v>659</v>
      </c>
      <c r="E123" s="11" t="s">
        <v>27</v>
      </c>
      <c r="F123" s="11" t="s">
        <v>28</v>
      </c>
      <c r="G123" s="11" t="s">
        <v>49</v>
      </c>
      <c r="H123" s="10" t="n">
        <v>3000</v>
      </c>
      <c r="I123" s="10" t="n">
        <v>300</v>
      </c>
      <c r="J123" s="11" t="s">
        <v>542</v>
      </c>
      <c r="K123" s="10" t="s">
        <v>644</v>
      </c>
      <c r="L123" s="12" t="n">
        <v>38730</v>
      </c>
      <c r="M123" s="11" t="s">
        <v>32</v>
      </c>
      <c r="N123" s="11" t="s">
        <v>56</v>
      </c>
      <c r="O123" s="10" t="s">
        <v>660</v>
      </c>
      <c r="P123" s="10" t="n">
        <v>2024</v>
      </c>
      <c r="Q123" s="10" t="n">
        <v>4</v>
      </c>
      <c r="R123" s="11" t="s">
        <v>35</v>
      </c>
      <c r="S123" s="11" t="s">
        <v>51</v>
      </c>
      <c r="T123" s="11" t="s">
        <v>661</v>
      </c>
      <c r="U123" s="10" t="n">
        <v>5</v>
      </c>
      <c r="V123" s="10" t="n">
        <v>40000</v>
      </c>
      <c r="W123" s="13" t="s">
        <v>662</v>
      </c>
    </row>
    <row r="124" s="14" customFormat="true" ht="16" hidden="false" customHeight="true" outlineLevel="0" collapsed="false">
      <c r="A124" s="10" t="n">
        <f aca="false">122</f>
        <v>122</v>
      </c>
      <c r="B124" s="11" t="s">
        <v>663</v>
      </c>
      <c r="C124" s="11" t="s">
        <v>40</v>
      </c>
      <c r="D124" s="10" t="s">
        <v>664</v>
      </c>
      <c r="E124" s="11" t="s">
        <v>27</v>
      </c>
      <c r="F124" s="11" t="s">
        <v>28</v>
      </c>
      <c r="G124" s="11" t="s">
        <v>42</v>
      </c>
      <c r="H124" s="10" t="n">
        <v>3700</v>
      </c>
      <c r="I124" s="10" t="n">
        <v>370</v>
      </c>
      <c r="J124" s="11" t="s">
        <v>542</v>
      </c>
      <c r="K124" s="10" t="s">
        <v>644</v>
      </c>
      <c r="L124" s="12" t="n">
        <v>39394</v>
      </c>
      <c r="M124" s="11" t="s">
        <v>32</v>
      </c>
      <c r="N124" s="11" t="s">
        <v>56</v>
      </c>
      <c r="O124" s="10" t="s">
        <v>665</v>
      </c>
      <c r="P124" s="10" t="n">
        <v>2024</v>
      </c>
      <c r="Q124" s="10" t="n">
        <v>4</v>
      </c>
      <c r="R124" s="11" t="s">
        <v>35</v>
      </c>
      <c r="S124" s="11" t="s">
        <v>44</v>
      </c>
      <c r="T124" s="11" t="s">
        <v>666</v>
      </c>
      <c r="U124" s="10" t="n">
        <v>4</v>
      </c>
      <c r="V124" s="10" t="n">
        <v>32000</v>
      </c>
      <c r="W124" s="13" t="s">
        <v>667</v>
      </c>
    </row>
    <row r="125" s="14" customFormat="true" ht="16" hidden="false" customHeight="true" outlineLevel="0" collapsed="false">
      <c r="A125" s="10" t="n">
        <f aca="false">123</f>
        <v>123</v>
      </c>
      <c r="B125" s="11" t="s">
        <v>668</v>
      </c>
      <c r="C125" s="11" t="s">
        <v>40</v>
      </c>
      <c r="D125" s="10" t="s">
        <v>669</v>
      </c>
      <c r="E125" s="11" t="s">
        <v>27</v>
      </c>
      <c r="F125" s="11" t="s">
        <v>28</v>
      </c>
      <c r="G125" s="11" t="s">
        <v>42</v>
      </c>
      <c r="H125" s="10" t="n">
        <v>3700</v>
      </c>
      <c r="I125" s="10" t="n">
        <v>370</v>
      </c>
      <c r="J125" s="11" t="s">
        <v>542</v>
      </c>
      <c r="K125" s="10" t="s">
        <v>644</v>
      </c>
      <c r="L125" s="12" t="n">
        <v>38347</v>
      </c>
      <c r="M125" s="11" t="s">
        <v>32</v>
      </c>
      <c r="N125" s="11" t="s">
        <v>56</v>
      </c>
      <c r="O125" s="10" t="s">
        <v>670</v>
      </c>
      <c r="P125" s="10" t="n">
        <v>2024</v>
      </c>
      <c r="Q125" s="10" t="n">
        <v>4</v>
      </c>
      <c r="R125" s="11" t="s">
        <v>35</v>
      </c>
      <c r="S125" s="11" t="s">
        <v>44</v>
      </c>
      <c r="T125" s="11" t="s">
        <v>671</v>
      </c>
      <c r="U125" s="10" t="n">
        <v>4</v>
      </c>
      <c r="V125" s="10" t="n">
        <v>32000</v>
      </c>
      <c r="W125" s="13" t="s">
        <v>672</v>
      </c>
    </row>
    <row r="126" s="14" customFormat="true" ht="16" hidden="false" customHeight="true" outlineLevel="0" collapsed="false">
      <c r="A126" s="10" t="n">
        <f aca="false">124</f>
        <v>124</v>
      </c>
      <c r="B126" s="11" t="s">
        <v>673</v>
      </c>
      <c r="C126" s="11" t="s">
        <v>40</v>
      </c>
      <c r="D126" s="10" t="s">
        <v>674</v>
      </c>
      <c r="E126" s="11" t="s">
        <v>27</v>
      </c>
      <c r="F126" s="11" t="s">
        <v>28</v>
      </c>
      <c r="G126" s="11" t="s">
        <v>49</v>
      </c>
      <c r="H126" s="10" t="n">
        <v>3000</v>
      </c>
      <c r="I126" s="10" t="n">
        <v>300</v>
      </c>
      <c r="J126" s="11" t="s">
        <v>542</v>
      </c>
      <c r="K126" s="10" t="s">
        <v>644</v>
      </c>
      <c r="L126" s="12" t="n">
        <v>38713</v>
      </c>
      <c r="M126" s="11" t="s">
        <v>32</v>
      </c>
      <c r="N126" s="11" t="s">
        <v>33</v>
      </c>
      <c r="O126" s="10" t="s">
        <v>675</v>
      </c>
      <c r="P126" s="10" t="n">
        <v>2024</v>
      </c>
      <c r="Q126" s="10" t="n">
        <v>4</v>
      </c>
      <c r="R126" s="11" t="s">
        <v>35</v>
      </c>
      <c r="S126" s="11" t="s">
        <v>51</v>
      </c>
      <c r="T126" s="11" t="s">
        <v>676</v>
      </c>
      <c r="U126" s="10" t="n">
        <v>4</v>
      </c>
      <c r="V126" s="10" t="n">
        <v>32000</v>
      </c>
      <c r="W126" s="13" t="s">
        <v>677</v>
      </c>
    </row>
    <row r="127" s="14" customFormat="true" ht="16" hidden="false" customHeight="true" outlineLevel="0" collapsed="false">
      <c r="A127" s="10" t="n">
        <f aca="false">125</f>
        <v>125</v>
      </c>
      <c r="B127" s="11" t="s">
        <v>678</v>
      </c>
      <c r="C127" s="11" t="s">
        <v>40</v>
      </c>
      <c r="D127" s="10" t="s">
        <v>679</v>
      </c>
      <c r="E127" s="11" t="s">
        <v>27</v>
      </c>
      <c r="F127" s="11" t="s">
        <v>28</v>
      </c>
      <c r="G127" s="11" t="s">
        <v>42</v>
      </c>
      <c r="H127" s="10" t="n">
        <v>3700</v>
      </c>
      <c r="I127" s="10" t="n">
        <v>370</v>
      </c>
      <c r="J127" s="11" t="s">
        <v>542</v>
      </c>
      <c r="K127" s="10" t="s">
        <v>644</v>
      </c>
      <c r="L127" s="12" t="n">
        <v>38946</v>
      </c>
      <c r="M127" s="11" t="s">
        <v>32</v>
      </c>
      <c r="N127" s="11" t="s">
        <v>56</v>
      </c>
      <c r="O127" s="10" t="s">
        <v>680</v>
      </c>
      <c r="P127" s="10" t="n">
        <v>2024</v>
      </c>
      <c r="Q127" s="10" t="n">
        <v>4</v>
      </c>
      <c r="R127" s="11" t="s">
        <v>35</v>
      </c>
      <c r="S127" s="11" t="s">
        <v>44</v>
      </c>
      <c r="T127" s="11" t="s">
        <v>681</v>
      </c>
      <c r="U127" s="10" t="n">
        <v>3</v>
      </c>
      <c r="V127" s="10" t="n">
        <v>24000</v>
      </c>
      <c r="W127" s="13" t="s">
        <v>682</v>
      </c>
    </row>
    <row r="128" s="14" customFormat="true" ht="16" hidden="false" customHeight="true" outlineLevel="0" collapsed="false">
      <c r="A128" s="10" t="n">
        <f aca="false">126</f>
        <v>126</v>
      </c>
      <c r="B128" s="11" t="s">
        <v>683</v>
      </c>
      <c r="C128" s="11" t="s">
        <v>25</v>
      </c>
      <c r="D128" s="10" t="s">
        <v>684</v>
      </c>
      <c r="E128" s="11" t="s">
        <v>27</v>
      </c>
      <c r="F128" s="11" t="s">
        <v>28</v>
      </c>
      <c r="G128" s="11" t="s">
        <v>42</v>
      </c>
      <c r="H128" s="10" t="n">
        <v>3700</v>
      </c>
      <c r="I128" s="10" t="n">
        <v>370</v>
      </c>
      <c r="J128" s="11" t="s">
        <v>542</v>
      </c>
      <c r="K128" s="10" t="s">
        <v>644</v>
      </c>
      <c r="L128" s="12" t="n">
        <v>38941</v>
      </c>
      <c r="M128" s="11" t="s">
        <v>32</v>
      </c>
      <c r="N128" s="11" t="s">
        <v>33</v>
      </c>
      <c r="O128" s="10" t="s">
        <v>685</v>
      </c>
      <c r="P128" s="10" t="n">
        <v>2024</v>
      </c>
      <c r="Q128" s="10" t="n">
        <v>4</v>
      </c>
      <c r="R128" s="11" t="s">
        <v>35</v>
      </c>
      <c r="S128" s="11" t="s">
        <v>44</v>
      </c>
      <c r="T128" s="11" t="s">
        <v>686</v>
      </c>
      <c r="U128" s="10" t="n">
        <v>4</v>
      </c>
      <c r="V128" s="10" t="n">
        <v>40000</v>
      </c>
      <c r="W128" s="13" t="s">
        <v>687</v>
      </c>
    </row>
    <row r="129" s="14" customFormat="true" ht="16" hidden="false" customHeight="true" outlineLevel="0" collapsed="false">
      <c r="A129" s="10" t="n">
        <f aca="false">127</f>
        <v>127</v>
      </c>
      <c r="B129" s="11" t="s">
        <v>688</v>
      </c>
      <c r="C129" s="11" t="s">
        <v>40</v>
      </c>
      <c r="D129" s="10" t="s">
        <v>689</v>
      </c>
      <c r="E129" s="11" t="s">
        <v>27</v>
      </c>
      <c r="F129" s="11" t="s">
        <v>28</v>
      </c>
      <c r="G129" s="11" t="s">
        <v>29</v>
      </c>
      <c r="H129" s="10" t="n">
        <v>4400</v>
      </c>
      <c r="I129" s="10" t="n">
        <v>440</v>
      </c>
      <c r="J129" s="11" t="s">
        <v>542</v>
      </c>
      <c r="K129" s="10" t="s">
        <v>644</v>
      </c>
      <c r="L129" s="12" t="n">
        <v>38419</v>
      </c>
      <c r="M129" s="11" t="s">
        <v>32</v>
      </c>
      <c r="N129" s="11" t="s">
        <v>33</v>
      </c>
      <c r="O129" s="10" t="s">
        <v>690</v>
      </c>
      <c r="P129" s="10" t="n">
        <v>2024</v>
      </c>
      <c r="Q129" s="10" t="n">
        <v>4</v>
      </c>
      <c r="R129" s="11" t="s">
        <v>35</v>
      </c>
      <c r="S129" s="11" t="s">
        <v>36</v>
      </c>
      <c r="T129" s="11" t="s">
        <v>691</v>
      </c>
      <c r="U129" s="10" t="n">
        <v>6</v>
      </c>
      <c r="V129" s="10" t="n">
        <v>60000</v>
      </c>
      <c r="W129" s="13" t="s">
        <v>692</v>
      </c>
    </row>
    <row r="130" s="14" customFormat="true" ht="16" hidden="false" customHeight="true" outlineLevel="0" collapsed="false">
      <c r="A130" s="10" t="n">
        <f aca="false">128</f>
        <v>128</v>
      </c>
      <c r="B130" s="11" t="s">
        <v>693</v>
      </c>
      <c r="C130" s="11" t="s">
        <v>40</v>
      </c>
      <c r="D130" s="10" t="s">
        <v>694</v>
      </c>
      <c r="E130" s="11" t="s">
        <v>27</v>
      </c>
      <c r="F130" s="11" t="s">
        <v>28</v>
      </c>
      <c r="G130" s="11" t="s">
        <v>49</v>
      </c>
      <c r="H130" s="10" t="n">
        <v>3000</v>
      </c>
      <c r="I130" s="10" t="n">
        <v>300</v>
      </c>
      <c r="J130" s="11" t="s">
        <v>542</v>
      </c>
      <c r="K130" s="10" t="s">
        <v>695</v>
      </c>
      <c r="L130" s="12" t="n">
        <v>38641</v>
      </c>
      <c r="M130" s="11" t="s">
        <v>32</v>
      </c>
      <c r="N130" s="11" t="s">
        <v>56</v>
      </c>
      <c r="O130" s="10" t="s">
        <v>696</v>
      </c>
      <c r="P130" s="10" t="n">
        <v>2024</v>
      </c>
      <c r="Q130" s="10" t="n">
        <v>4</v>
      </c>
      <c r="R130" s="11" t="s">
        <v>35</v>
      </c>
      <c r="S130" s="11" t="s">
        <v>51</v>
      </c>
      <c r="T130" s="11" t="s">
        <v>697</v>
      </c>
      <c r="U130" s="10" t="n">
        <v>4</v>
      </c>
      <c r="V130" s="10" t="n">
        <v>40000</v>
      </c>
      <c r="W130" s="13" t="s">
        <v>698</v>
      </c>
    </row>
    <row r="131" s="14" customFormat="true" ht="16" hidden="false" customHeight="true" outlineLevel="0" collapsed="false">
      <c r="A131" s="10" t="n">
        <f aca="false">129</f>
        <v>129</v>
      </c>
      <c r="B131" s="11" t="s">
        <v>699</v>
      </c>
      <c r="C131" s="11" t="s">
        <v>25</v>
      </c>
      <c r="D131" s="10" t="s">
        <v>700</v>
      </c>
      <c r="E131" s="11" t="s">
        <v>27</v>
      </c>
      <c r="F131" s="11" t="s">
        <v>28</v>
      </c>
      <c r="G131" s="11" t="s">
        <v>42</v>
      </c>
      <c r="H131" s="10" t="n">
        <v>3700</v>
      </c>
      <c r="I131" s="10" t="n">
        <v>370</v>
      </c>
      <c r="J131" s="11" t="s">
        <v>542</v>
      </c>
      <c r="K131" s="10" t="s">
        <v>695</v>
      </c>
      <c r="L131" s="12" t="n">
        <v>38502</v>
      </c>
      <c r="M131" s="11" t="s">
        <v>32</v>
      </c>
      <c r="N131" s="11" t="s">
        <v>33</v>
      </c>
      <c r="O131" s="10" t="s">
        <v>701</v>
      </c>
      <c r="P131" s="10" t="n">
        <v>2024</v>
      </c>
      <c r="Q131" s="10" t="n">
        <v>4</v>
      </c>
      <c r="R131" s="11" t="s">
        <v>35</v>
      </c>
      <c r="S131" s="11" t="s">
        <v>44</v>
      </c>
      <c r="T131" s="11" t="s">
        <v>702</v>
      </c>
      <c r="U131" s="10" t="n">
        <v>4</v>
      </c>
      <c r="V131" s="10" t="n">
        <v>32000</v>
      </c>
      <c r="W131" s="13" t="s">
        <v>703</v>
      </c>
    </row>
    <row r="132" s="14" customFormat="true" ht="16" hidden="false" customHeight="true" outlineLevel="0" collapsed="false">
      <c r="A132" s="10" t="n">
        <f aca="false">130</f>
        <v>130</v>
      </c>
      <c r="B132" s="11" t="s">
        <v>704</v>
      </c>
      <c r="C132" s="11" t="s">
        <v>40</v>
      </c>
      <c r="D132" s="10" t="s">
        <v>705</v>
      </c>
      <c r="E132" s="11" t="s">
        <v>27</v>
      </c>
      <c r="F132" s="11" t="s">
        <v>28</v>
      </c>
      <c r="G132" s="11" t="s">
        <v>42</v>
      </c>
      <c r="H132" s="10" t="n">
        <v>3700</v>
      </c>
      <c r="I132" s="10" t="n">
        <v>370</v>
      </c>
      <c r="J132" s="11" t="s">
        <v>542</v>
      </c>
      <c r="K132" s="10" t="s">
        <v>695</v>
      </c>
      <c r="L132" s="12" t="n">
        <v>38398</v>
      </c>
      <c r="M132" s="11" t="s">
        <v>32</v>
      </c>
      <c r="N132" s="11" t="s">
        <v>56</v>
      </c>
      <c r="O132" s="10" t="s">
        <v>706</v>
      </c>
      <c r="P132" s="10" t="n">
        <v>2024</v>
      </c>
      <c r="Q132" s="10" t="n">
        <v>4</v>
      </c>
      <c r="R132" s="11" t="s">
        <v>35</v>
      </c>
      <c r="S132" s="11" t="s">
        <v>44</v>
      </c>
      <c r="T132" s="11" t="s">
        <v>707</v>
      </c>
      <c r="U132" s="10" t="n">
        <v>4</v>
      </c>
      <c r="V132" s="10" t="n">
        <v>36000</v>
      </c>
      <c r="W132" s="13" t="s">
        <v>708</v>
      </c>
    </row>
    <row r="133" s="14" customFormat="true" ht="16" hidden="false" customHeight="true" outlineLevel="0" collapsed="false">
      <c r="A133" s="10" t="n">
        <f aca="false">131</f>
        <v>131</v>
      </c>
      <c r="B133" s="11" t="s">
        <v>709</v>
      </c>
      <c r="C133" s="11" t="s">
        <v>40</v>
      </c>
      <c r="D133" s="10" t="s">
        <v>710</v>
      </c>
      <c r="E133" s="11" t="s">
        <v>27</v>
      </c>
      <c r="F133" s="11" t="s">
        <v>28</v>
      </c>
      <c r="G133" s="11" t="s">
        <v>42</v>
      </c>
      <c r="H133" s="10" t="n">
        <v>3700</v>
      </c>
      <c r="I133" s="10" t="n">
        <v>370</v>
      </c>
      <c r="J133" s="11" t="s">
        <v>542</v>
      </c>
      <c r="K133" s="10" t="s">
        <v>695</v>
      </c>
      <c r="L133" s="12" t="n">
        <v>38453</v>
      </c>
      <c r="M133" s="11" t="s">
        <v>32</v>
      </c>
      <c r="N133" s="11" t="s">
        <v>33</v>
      </c>
      <c r="O133" s="10" t="s">
        <v>711</v>
      </c>
      <c r="P133" s="10" t="n">
        <v>2024</v>
      </c>
      <c r="Q133" s="10" t="n">
        <v>4</v>
      </c>
      <c r="R133" s="11" t="s">
        <v>35</v>
      </c>
      <c r="S133" s="11" t="s">
        <v>44</v>
      </c>
      <c r="T133" s="11" t="s">
        <v>712</v>
      </c>
      <c r="U133" s="10" t="n">
        <v>4</v>
      </c>
      <c r="V133" s="10" t="n">
        <v>34000</v>
      </c>
      <c r="W133" s="13" t="s">
        <v>713</v>
      </c>
    </row>
    <row r="134" s="14" customFormat="true" ht="16" hidden="false" customHeight="true" outlineLevel="0" collapsed="false">
      <c r="A134" s="10" t="n">
        <f aca="false">132</f>
        <v>132</v>
      </c>
      <c r="B134" s="11" t="s">
        <v>714</v>
      </c>
      <c r="C134" s="11" t="s">
        <v>25</v>
      </c>
      <c r="D134" s="10" t="s">
        <v>715</v>
      </c>
      <c r="E134" s="11" t="s">
        <v>27</v>
      </c>
      <c r="F134" s="11" t="s">
        <v>28</v>
      </c>
      <c r="G134" s="11" t="s">
        <v>49</v>
      </c>
      <c r="H134" s="10" t="n">
        <v>3000</v>
      </c>
      <c r="I134" s="10" t="n">
        <v>300</v>
      </c>
      <c r="J134" s="11" t="s">
        <v>542</v>
      </c>
      <c r="K134" s="10" t="s">
        <v>695</v>
      </c>
      <c r="L134" s="12" t="n">
        <v>39093</v>
      </c>
      <c r="M134" s="11" t="s">
        <v>32</v>
      </c>
      <c r="N134" s="11" t="s">
        <v>56</v>
      </c>
      <c r="O134" s="10" t="s">
        <v>716</v>
      </c>
      <c r="P134" s="10" t="n">
        <v>2024</v>
      </c>
      <c r="Q134" s="10" t="n">
        <v>4</v>
      </c>
      <c r="R134" s="11" t="s">
        <v>35</v>
      </c>
      <c r="S134" s="11" t="s">
        <v>51</v>
      </c>
      <c r="T134" s="11" t="s">
        <v>717</v>
      </c>
      <c r="U134" s="10" t="n">
        <v>4</v>
      </c>
      <c r="V134" s="10" t="n">
        <v>32000</v>
      </c>
      <c r="W134" s="13" t="s">
        <v>718</v>
      </c>
    </row>
    <row r="135" s="14" customFormat="true" ht="16" hidden="false" customHeight="true" outlineLevel="0" collapsed="false">
      <c r="A135" s="10" t="n">
        <f aca="false">133</f>
        <v>133</v>
      </c>
      <c r="B135" s="11" t="s">
        <v>719</v>
      </c>
      <c r="C135" s="11" t="s">
        <v>40</v>
      </c>
      <c r="D135" s="10" t="s">
        <v>720</v>
      </c>
      <c r="E135" s="11" t="s">
        <v>27</v>
      </c>
      <c r="F135" s="11" t="s">
        <v>28</v>
      </c>
      <c r="G135" s="11" t="s">
        <v>42</v>
      </c>
      <c r="H135" s="10" t="n">
        <v>3700</v>
      </c>
      <c r="I135" s="10" t="n">
        <v>370</v>
      </c>
      <c r="J135" s="11" t="s">
        <v>542</v>
      </c>
      <c r="K135" s="10" t="s">
        <v>695</v>
      </c>
      <c r="L135" s="12" t="n">
        <v>38953</v>
      </c>
      <c r="M135" s="11" t="s">
        <v>32</v>
      </c>
      <c r="N135" s="11" t="s">
        <v>56</v>
      </c>
      <c r="O135" s="10" t="s">
        <v>721</v>
      </c>
      <c r="P135" s="10" t="n">
        <v>2024</v>
      </c>
      <c r="Q135" s="10" t="n">
        <v>4</v>
      </c>
      <c r="R135" s="11" t="s">
        <v>35</v>
      </c>
      <c r="S135" s="11" t="s">
        <v>44</v>
      </c>
      <c r="T135" s="11" t="s">
        <v>722</v>
      </c>
      <c r="U135" s="10" t="n">
        <v>7</v>
      </c>
      <c r="V135" s="10" t="n">
        <v>56000</v>
      </c>
      <c r="W135" s="13" t="s">
        <v>723</v>
      </c>
    </row>
    <row r="136" s="14" customFormat="true" ht="16" hidden="false" customHeight="true" outlineLevel="0" collapsed="false">
      <c r="A136" s="10" t="n">
        <f aca="false">134</f>
        <v>134</v>
      </c>
      <c r="B136" s="11" t="s">
        <v>724</v>
      </c>
      <c r="C136" s="11" t="s">
        <v>40</v>
      </c>
      <c r="D136" s="10" t="s">
        <v>725</v>
      </c>
      <c r="E136" s="11" t="s">
        <v>27</v>
      </c>
      <c r="F136" s="11" t="s">
        <v>28</v>
      </c>
      <c r="G136" s="11" t="s">
        <v>42</v>
      </c>
      <c r="H136" s="10" t="n">
        <v>3700</v>
      </c>
      <c r="I136" s="10" t="n">
        <v>370</v>
      </c>
      <c r="J136" s="11" t="s">
        <v>542</v>
      </c>
      <c r="K136" s="10" t="s">
        <v>695</v>
      </c>
      <c r="L136" s="12" t="n">
        <v>38601</v>
      </c>
      <c r="M136" s="11" t="s">
        <v>32</v>
      </c>
      <c r="N136" s="11" t="s">
        <v>56</v>
      </c>
      <c r="O136" s="10" t="s">
        <v>726</v>
      </c>
      <c r="P136" s="10" t="n">
        <v>2024</v>
      </c>
      <c r="Q136" s="10" t="n">
        <v>4</v>
      </c>
      <c r="R136" s="11" t="s">
        <v>35</v>
      </c>
      <c r="S136" s="11" t="s">
        <v>44</v>
      </c>
      <c r="T136" s="11" t="s">
        <v>727</v>
      </c>
      <c r="U136" s="10" t="n">
        <v>5</v>
      </c>
      <c r="V136" s="10" t="n">
        <v>50000</v>
      </c>
      <c r="W136" s="13" t="s">
        <v>728</v>
      </c>
    </row>
    <row r="137" s="14" customFormat="true" ht="16" hidden="false" customHeight="true" outlineLevel="0" collapsed="false">
      <c r="A137" s="10" t="n">
        <f aca="false">135</f>
        <v>135</v>
      </c>
      <c r="B137" s="11" t="s">
        <v>729</v>
      </c>
      <c r="C137" s="11" t="s">
        <v>25</v>
      </c>
      <c r="D137" s="10" t="s">
        <v>730</v>
      </c>
      <c r="E137" s="11" t="s">
        <v>27</v>
      </c>
      <c r="F137" s="11" t="s">
        <v>28</v>
      </c>
      <c r="G137" s="11" t="s">
        <v>49</v>
      </c>
      <c r="H137" s="10" t="n">
        <v>3000</v>
      </c>
      <c r="I137" s="10" t="n">
        <v>300</v>
      </c>
      <c r="J137" s="11" t="s">
        <v>542</v>
      </c>
      <c r="K137" s="10" t="s">
        <v>695</v>
      </c>
      <c r="L137" s="12" t="n">
        <v>38641</v>
      </c>
      <c r="M137" s="11" t="s">
        <v>32</v>
      </c>
      <c r="N137" s="11" t="s">
        <v>56</v>
      </c>
      <c r="O137" s="10" t="s">
        <v>731</v>
      </c>
      <c r="P137" s="10" t="n">
        <v>2024</v>
      </c>
      <c r="Q137" s="10" t="n">
        <v>4</v>
      </c>
      <c r="R137" s="11" t="s">
        <v>35</v>
      </c>
      <c r="S137" s="11" t="s">
        <v>51</v>
      </c>
      <c r="T137" s="11" t="s">
        <v>732</v>
      </c>
      <c r="U137" s="10" t="n">
        <v>4</v>
      </c>
      <c r="V137" s="10" t="n">
        <v>35000</v>
      </c>
      <c r="W137" s="13" t="s">
        <v>733</v>
      </c>
    </row>
    <row r="138" s="14" customFormat="true" ht="16" hidden="false" customHeight="true" outlineLevel="0" collapsed="false">
      <c r="A138" s="10" t="n">
        <f aca="false">136</f>
        <v>136</v>
      </c>
      <c r="B138" s="11" t="s">
        <v>734</v>
      </c>
      <c r="C138" s="11" t="s">
        <v>40</v>
      </c>
      <c r="D138" s="10" t="s">
        <v>735</v>
      </c>
      <c r="E138" s="11" t="s">
        <v>27</v>
      </c>
      <c r="F138" s="11" t="s">
        <v>28</v>
      </c>
      <c r="G138" s="11" t="s">
        <v>49</v>
      </c>
      <c r="H138" s="10" t="n">
        <v>3000</v>
      </c>
      <c r="I138" s="10" t="n">
        <v>300</v>
      </c>
      <c r="J138" s="11" t="s">
        <v>542</v>
      </c>
      <c r="K138" s="10" t="s">
        <v>695</v>
      </c>
      <c r="L138" s="12" t="n">
        <v>38610</v>
      </c>
      <c r="M138" s="11" t="s">
        <v>32</v>
      </c>
      <c r="N138" s="11" t="s">
        <v>56</v>
      </c>
      <c r="O138" s="10" t="s">
        <v>736</v>
      </c>
      <c r="P138" s="10" t="n">
        <v>2024</v>
      </c>
      <c r="Q138" s="10" t="n">
        <v>4</v>
      </c>
      <c r="R138" s="11" t="s">
        <v>35</v>
      </c>
      <c r="S138" s="11" t="s">
        <v>51</v>
      </c>
      <c r="T138" s="11" t="s">
        <v>737</v>
      </c>
      <c r="U138" s="10" t="n">
        <v>6</v>
      </c>
      <c r="V138" s="10" t="n">
        <v>51000</v>
      </c>
      <c r="W138" s="13" t="s">
        <v>738</v>
      </c>
    </row>
    <row r="139" s="14" customFormat="true" ht="16" hidden="false" customHeight="true" outlineLevel="0" collapsed="false">
      <c r="A139" s="10" t="n">
        <f aca="false">137</f>
        <v>137</v>
      </c>
      <c r="B139" s="11" t="s">
        <v>739</v>
      </c>
      <c r="C139" s="11" t="s">
        <v>40</v>
      </c>
      <c r="D139" s="10" t="s">
        <v>740</v>
      </c>
      <c r="E139" s="11" t="s">
        <v>27</v>
      </c>
      <c r="F139" s="11" t="s">
        <v>28</v>
      </c>
      <c r="G139" s="11" t="s">
        <v>49</v>
      </c>
      <c r="H139" s="10" t="n">
        <v>3000</v>
      </c>
      <c r="I139" s="10" t="n">
        <v>300</v>
      </c>
      <c r="J139" s="11" t="s">
        <v>542</v>
      </c>
      <c r="K139" s="10" t="s">
        <v>695</v>
      </c>
      <c r="L139" s="12" t="n">
        <v>38513</v>
      </c>
      <c r="M139" s="11" t="s">
        <v>32</v>
      </c>
      <c r="N139" s="11" t="s">
        <v>56</v>
      </c>
      <c r="O139" s="10" t="s">
        <v>741</v>
      </c>
      <c r="P139" s="10" t="n">
        <v>2024</v>
      </c>
      <c r="Q139" s="10" t="n">
        <v>4</v>
      </c>
      <c r="R139" s="11" t="s">
        <v>35</v>
      </c>
      <c r="S139" s="11" t="s">
        <v>51</v>
      </c>
      <c r="T139" s="11" t="s">
        <v>742</v>
      </c>
      <c r="U139" s="10" t="n">
        <v>6</v>
      </c>
      <c r="V139" s="10" t="n">
        <v>48000</v>
      </c>
      <c r="W139" s="13" t="s">
        <v>743</v>
      </c>
    </row>
    <row r="140" s="14" customFormat="true" ht="16" hidden="false" customHeight="true" outlineLevel="0" collapsed="false">
      <c r="A140" s="10" t="n">
        <f aca="false">138</f>
        <v>138</v>
      </c>
      <c r="B140" s="11" t="s">
        <v>744</v>
      </c>
      <c r="C140" s="11" t="s">
        <v>40</v>
      </c>
      <c r="D140" s="10" t="s">
        <v>745</v>
      </c>
      <c r="E140" s="11" t="s">
        <v>27</v>
      </c>
      <c r="F140" s="11" t="s">
        <v>28</v>
      </c>
      <c r="G140" s="11" t="s">
        <v>29</v>
      </c>
      <c r="H140" s="10" t="n">
        <v>4400</v>
      </c>
      <c r="I140" s="10" t="n">
        <v>440</v>
      </c>
      <c r="J140" s="11" t="s">
        <v>542</v>
      </c>
      <c r="K140" s="10" t="s">
        <v>695</v>
      </c>
      <c r="L140" s="12" t="n">
        <v>38659</v>
      </c>
      <c r="M140" s="11" t="s">
        <v>32</v>
      </c>
      <c r="N140" s="11" t="s">
        <v>33</v>
      </c>
      <c r="O140" s="10" t="s">
        <v>746</v>
      </c>
      <c r="P140" s="10" t="n">
        <v>2024</v>
      </c>
      <c r="Q140" s="10" t="n">
        <v>4</v>
      </c>
      <c r="R140" s="11" t="s">
        <v>35</v>
      </c>
      <c r="S140" s="11" t="s">
        <v>36</v>
      </c>
      <c r="T140" s="11" t="s">
        <v>747</v>
      </c>
      <c r="U140" s="10" t="n">
        <v>5</v>
      </c>
      <c r="V140" s="10" t="n">
        <v>40000</v>
      </c>
      <c r="W140" s="13" t="s">
        <v>748</v>
      </c>
    </row>
    <row r="141" s="14" customFormat="true" ht="16" hidden="false" customHeight="true" outlineLevel="0" collapsed="false">
      <c r="A141" s="10" t="n">
        <f aca="false">139</f>
        <v>139</v>
      </c>
      <c r="B141" s="11" t="s">
        <v>749</v>
      </c>
      <c r="C141" s="11" t="s">
        <v>40</v>
      </c>
      <c r="D141" s="10" t="s">
        <v>750</v>
      </c>
      <c r="E141" s="11" t="s">
        <v>27</v>
      </c>
      <c r="F141" s="11" t="s">
        <v>28</v>
      </c>
      <c r="G141" s="11" t="s">
        <v>29</v>
      </c>
      <c r="H141" s="10" t="n">
        <v>4400</v>
      </c>
      <c r="I141" s="10" t="n">
        <v>440</v>
      </c>
      <c r="J141" s="11" t="s">
        <v>542</v>
      </c>
      <c r="K141" s="10" t="s">
        <v>695</v>
      </c>
      <c r="L141" s="12" t="n">
        <v>37908</v>
      </c>
      <c r="M141" s="11" t="s">
        <v>32</v>
      </c>
      <c r="N141" s="11" t="s">
        <v>56</v>
      </c>
      <c r="O141" s="10" t="s">
        <v>751</v>
      </c>
      <c r="P141" s="10" t="n">
        <v>2024</v>
      </c>
      <c r="Q141" s="10" t="n">
        <v>4</v>
      </c>
      <c r="R141" s="11" t="s">
        <v>35</v>
      </c>
      <c r="S141" s="11" t="s">
        <v>36</v>
      </c>
      <c r="T141" s="11" t="s">
        <v>752</v>
      </c>
      <c r="U141" s="10" t="n">
        <v>5</v>
      </c>
      <c r="V141" s="10" t="n">
        <v>40000</v>
      </c>
      <c r="W141" s="13" t="s">
        <v>753</v>
      </c>
    </row>
    <row r="142" s="14" customFormat="true" ht="16" hidden="false" customHeight="true" outlineLevel="0" collapsed="false">
      <c r="A142" s="10" t="n">
        <f aca="false">140</f>
        <v>140</v>
      </c>
      <c r="B142" s="11" t="s">
        <v>754</v>
      </c>
      <c r="C142" s="11" t="s">
        <v>40</v>
      </c>
      <c r="D142" s="10" t="s">
        <v>755</v>
      </c>
      <c r="E142" s="11" t="s">
        <v>67</v>
      </c>
      <c r="F142" s="11" t="s">
        <v>28</v>
      </c>
      <c r="G142" s="11" t="s">
        <v>49</v>
      </c>
      <c r="H142" s="10" t="n">
        <v>3000</v>
      </c>
      <c r="I142" s="10" t="n">
        <v>300</v>
      </c>
      <c r="J142" s="11" t="s">
        <v>756</v>
      </c>
      <c r="K142" s="10" t="s">
        <v>757</v>
      </c>
      <c r="L142" s="12" t="n">
        <v>37811</v>
      </c>
      <c r="M142" s="11" t="s">
        <v>32</v>
      </c>
      <c r="N142" s="11" t="s">
        <v>56</v>
      </c>
      <c r="O142" s="10" t="s">
        <v>758</v>
      </c>
      <c r="P142" s="10" t="n">
        <v>2024</v>
      </c>
      <c r="Q142" s="10" t="n">
        <v>2</v>
      </c>
      <c r="R142" s="11" t="s">
        <v>35</v>
      </c>
      <c r="S142" s="11" t="s">
        <v>51</v>
      </c>
      <c r="T142" s="11" t="s">
        <v>759</v>
      </c>
      <c r="U142" s="10" t="n">
        <v>5</v>
      </c>
      <c r="V142" s="10" t="n">
        <v>42500</v>
      </c>
      <c r="W142" s="13" t="s">
        <v>760</v>
      </c>
    </row>
    <row r="143" s="14" customFormat="true" ht="16" hidden="false" customHeight="true" outlineLevel="0" collapsed="false">
      <c r="A143" s="10" t="n">
        <f aca="false">141</f>
        <v>141</v>
      </c>
      <c r="B143" s="11" t="s">
        <v>761</v>
      </c>
      <c r="C143" s="11" t="s">
        <v>40</v>
      </c>
      <c r="D143" s="10" t="s">
        <v>762</v>
      </c>
      <c r="E143" s="11" t="s">
        <v>67</v>
      </c>
      <c r="F143" s="11" t="s">
        <v>28</v>
      </c>
      <c r="G143" s="11" t="s">
        <v>42</v>
      </c>
      <c r="H143" s="10" t="n">
        <v>3700</v>
      </c>
      <c r="I143" s="10" t="n">
        <v>370</v>
      </c>
      <c r="J143" s="11" t="s">
        <v>756</v>
      </c>
      <c r="K143" s="10" t="s">
        <v>757</v>
      </c>
      <c r="L143" s="12" t="n">
        <v>37535</v>
      </c>
      <c r="M143" s="11" t="s">
        <v>32</v>
      </c>
      <c r="N143" s="11" t="s">
        <v>56</v>
      </c>
      <c r="O143" s="10" t="s">
        <v>763</v>
      </c>
      <c r="P143" s="10" t="n">
        <v>2024</v>
      </c>
      <c r="Q143" s="10" t="n">
        <v>2</v>
      </c>
      <c r="R143" s="11" t="s">
        <v>35</v>
      </c>
      <c r="S143" s="11" t="s">
        <v>44</v>
      </c>
      <c r="T143" s="11" t="s">
        <v>764</v>
      </c>
      <c r="U143" s="10" t="n">
        <v>6</v>
      </c>
      <c r="V143" s="10" t="n">
        <v>48000</v>
      </c>
      <c r="W143" s="13" t="s">
        <v>765</v>
      </c>
    </row>
    <row r="144" s="14" customFormat="true" ht="16" hidden="false" customHeight="true" outlineLevel="0" collapsed="false">
      <c r="A144" s="10" t="n">
        <f aca="false">142</f>
        <v>142</v>
      </c>
      <c r="B144" s="11" t="s">
        <v>766</v>
      </c>
      <c r="C144" s="11" t="s">
        <v>40</v>
      </c>
      <c r="D144" s="10" t="s">
        <v>767</v>
      </c>
      <c r="E144" s="11" t="s">
        <v>67</v>
      </c>
      <c r="F144" s="11" t="s">
        <v>28</v>
      </c>
      <c r="G144" s="11" t="s">
        <v>49</v>
      </c>
      <c r="H144" s="10" t="n">
        <v>3000</v>
      </c>
      <c r="I144" s="10" t="n">
        <v>300</v>
      </c>
      <c r="J144" s="11" t="s">
        <v>756</v>
      </c>
      <c r="K144" s="10" t="s">
        <v>757</v>
      </c>
      <c r="L144" s="12" t="n">
        <v>37262</v>
      </c>
      <c r="M144" s="11" t="s">
        <v>32</v>
      </c>
      <c r="N144" s="11" t="s">
        <v>33</v>
      </c>
      <c r="O144" s="10" t="s">
        <v>768</v>
      </c>
      <c r="P144" s="10" t="n">
        <v>2024</v>
      </c>
      <c r="Q144" s="10" t="n">
        <v>2</v>
      </c>
      <c r="R144" s="11" t="s">
        <v>35</v>
      </c>
      <c r="S144" s="11" t="s">
        <v>51</v>
      </c>
      <c r="T144" s="11" t="s">
        <v>769</v>
      </c>
      <c r="U144" s="10" t="n">
        <v>3</v>
      </c>
      <c r="V144" s="10" t="n">
        <v>24000</v>
      </c>
      <c r="W144" s="13" t="s">
        <v>770</v>
      </c>
    </row>
    <row r="145" s="14" customFormat="true" ht="16" hidden="false" customHeight="true" outlineLevel="0" collapsed="false">
      <c r="A145" s="10" t="n">
        <f aca="false">143</f>
        <v>143</v>
      </c>
      <c r="B145" s="11" t="s">
        <v>771</v>
      </c>
      <c r="C145" s="11" t="s">
        <v>40</v>
      </c>
      <c r="D145" s="10" t="s">
        <v>772</v>
      </c>
      <c r="E145" s="11" t="s">
        <v>67</v>
      </c>
      <c r="F145" s="11" t="s">
        <v>28</v>
      </c>
      <c r="G145" s="11" t="s">
        <v>42</v>
      </c>
      <c r="H145" s="10" t="n">
        <v>3700</v>
      </c>
      <c r="I145" s="10" t="n">
        <v>370</v>
      </c>
      <c r="J145" s="11" t="s">
        <v>756</v>
      </c>
      <c r="K145" s="10" t="s">
        <v>757</v>
      </c>
      <c r="L145" s="12" t="n">
        <v>37920</v>
      </c>
      <c r="M145" s="11" t="s">
        <v>32</v>
      </c>
      <c r="N145" s="11" t="s">
        <v>33</v>
      </c>
      <c r="O145" s="10" t="s">
        <v>773</v>
      </c>
      <c r="P145" s="10" t="n">
        <v>2024</v>
      </c>
      <c r="Q145" s="10" t="n">
        <v>2</v>
      </c>
      <c r="R145" s="11" t="s">
        <v>35</v>
      </c>
      <c r="S145" s="11" t="s">
        <v>44</v>
      </c>
      <c r="T145" s="11" t="s">
        <v>774</v>
      </c>
      <c r="U145" s="10" t="n">
        <v>5</v>
      </c>
      <c r="V145" s="10" t="n">
        <v>50000</v>
      </c>
      <c r="W145" s="13" t="s">
        <v>775</v>
      </c>
    </row>
    <row r="146" s="14" customFormat="true" ht="16" hidden="false" customHeight="true" outlineLevel="0" collapsed="false">
      <c r="A146" s="10" t="n">
        <f aca="false">144</f>
        <v>144</v>
      </c>
      <c r="B146" s="11" t="s">
        <v>776</v>
      </c>
      <c r="C146" s="11" t="s">
        <v>40</v>
      </c>
      <c r="D146" s="10" t="s">
        <v>777</v>
      </c>
      <c r="E146" s="11" t="s">
        <v>67</v>
      </c>
      <c r="F146" s="11" t="s">
        <v>28</v>
      </c>
      <c r="G146" s="11" t="s">
        <v>42</v>
      </c>
      <c r="H146" s="10" t="n">
        <v>3700</v>
      </c>
      <c r="I146" s="10" t="n">
        <v>370</v>
      </c>
      <c r="J146" s="11" t="s">
        <v>756</v>
      </c>
      <c r="K146" s="10" t="s">
        <v>757</v>
      </c>
      <c r="L146" s="12" t="n">
        <v>37676</v>
      </c>
      <c r="M146" s="11" t="s">
        <v>32</v>
      </c>
      <c r="N146" s="11" t="s">
        <v>33</v>
      </c>
      <c r="O146" s="10" t="s">
        <v>778</v>
      </c>
      <c r="P146" s="10" t="n">
        <v>2024</v>
      </c>
      <c r="Q146" s="10" t="n">
        <v>2</v>
      </c>
      <c r="R146" s="11" t="s">
        <v>35</v>
      </c>
      <c r="S146" s="11" t="s">
        <v>44</v>
      </c>
      <c r="T146" s="11" t="s">
        <v>779</v>
      </c>
      <c r="U146" s="10" t="n">
        <v>4</v>
      </c>
      <c r="V146" s="10" t="n">
        <v>32000</v>
      </c>
      <c r="W146" s="13" t="s">
        <v>780</v>
      </c>
    </row>
    <row r="147" s="14" customFormat="true" ht="16" hidden="false" customHeight="true" outlineLevel="0" collapsed="false">
      <c r="A147" s="10" t="n">
        <f aca="false">145</f>
        <v>145</v>
      </c>
      <c r="B147" s="11" t="s">
        <v>781</v>
      </c>
      <c r="C147" s="11" t="s">
        <v>40</v>
      </c>
      <c r="D147" s="10" t="s">
        <v>782</v>
      </c>
      <c r="E147" s="11" t="s">
        <v>67</v>
      </c>
      <c r="F147" s="11" t="s">
        <v>28</v>
      </c>
      <c r="G147" s="11" t="s">
        <v>42</v>
      </c>
      <c r="H147" s="10" t="n">
        <v>3700</v>
      </c>
      <c r="I147" s="10" t="n">
        <v>370</v>
      </c>
      <c r="J147" s="11" t="s">
        <v>756</v>
      </c>
      <c r="K147" s="10" t="s">
        <v>757</v>
      </c>
      <c r="L147" s="12" t="n">
        <v>36693</v>
      </c>
      <c r="M147" s="11" t="s">
        <v>32</v>
      </c>
      <c r="N147" s="11" t="s">
        <v>33</v>
      </c>
      <c r="O147" s="10" t="s">
        <v>783</v>
      </c>
      <c r="P147" s="10" t="n">
        <v>2023</v>
      </c>
      <c r="Q147" s="10" t="n">
        <v>2</v>
      </c>
      <c r="R147" s="11" t="s">
        <v>35</v>
      </c>
      <c r="S147" s="11" t="s">
        <v>44</v>
      </c>
      <c r="T147" s="11" t="s">
        <v>784</v>
      </c>
      <c r="U147" s="10" t="n">
        <v>4</v>
      </c>
      <c r="V147" s="10" t="n">
        <v>32000</v>
      </c>
      <c r="W147" s="13" t="s">
        <v>785</v>
      </c>
    </row>
    <row r="148" s="14" customFormat="true" ht="16" hidden="false" customHeight="true" outlineLevel="0" collapsed="false">
      <c r="A148" s="10" t="n">
        <f aca="false">146</f>
        <v>146</v>
      </c>
      <c r="B148" s="11" t="s">
        <v>786</v>
      </c>
      <c r="C148" s="11" t="s">
        <v>25</v>
      </c>
      <c r="D148" s="10" t="s">
        <v>787</v>
      </c>
      <c r="E148" s="11" t="s">
        <v>67</v>
      </c>
      <c r="F148" s="11" t="s">
        <v>28</v>
      </c>
      <c r="G148" s="11" t="s">
        <v>49</v>
      </c>
      <c r="H148" s="10" t="n">
        <v>3000</v>
      </c>
      <c r="I148" s="10" t="n">
        <v>300</v>
      </c>
      <c r="J148" s="11" t="s">
        <v>756</v>
      </c>
      <c r="K148" s="10" t="s">
        <v>757</v>
      </c>
      <c r="L148" s="12" t="n">
        <v>37739</v>
      </c>
      <c r="M148" s="11" t="s">
        <v>32</v>
      </c>
      <c r="N148" s="11" t="s">
        <v>788</v>
      </c>
      <c r="O148" s="10" t="s">
        <v>789</v>
      </c>
      <c r="P148" s="10" t="n">
        <v>2024</v>
      </c>
      <c r="Q148" s="10" t="n">
        <v>2</v>
      </c>
      <c r="R148" s="11" t="s">
        <v>35</v>
      </c>
      <c r="S148" s="11" t="s">
        <v>51</v>
      </c>
      <c r="T148" s="11" t="s">
        <v>790</v>
      </c>
      <c r="U148" s="10" t="n">
        <v>5</v>
      </c>
      <c r="V148" s="10" t="n">
        <v>40000</v>
      </c>
      <c r="W148" s="13" t="s">
        <v>791</v>
      </c>
    </row>
    <row r="149" s="14" customFormat="true" ht="16" hidden="false" customHeight="true" outlineLevel="0" collapsed="false">
      <c r="A149" s="10" t="n">
        <f aca="false">147</f>
        <v>147</v>
      </c>
      <c r="B149" s="11" t="s">
        <v>792</v>
      </c>
      <c r="C149" s="11" t="s">
        <v>40</v>
      </c>
      <c r="D149" s="10" t="s">
        <v>793</v>
      </c>
      <c r="E149" s="11" t="s">
        <v>67</v>
      </c>
      <c r="F149" s="11" t="s">
        <v>28</v>
      </c>
      <c r="G149" s="11" t="s">
        <v>49</v>
      </c>
      <c r="H149" s="10" t="n">
        <v>3000</v>
      </c>
      <c r="I149" s="10" t="n">
        <v>300</v>
      </c>
      <c r="J149" s="11" t="s">
        <v>756</v>
      </c>
      <c r="K149" s="10" t="s">
        <v>757</v>
      </c>
      <c r="L149" s="12" t="n">
        <v>37634</v>
      </c>
      <c r="M149" s="11" t="s">
        <v>32</v>
      </c>
      <c r="N149" s="11" t="s">
        <v>33</v>
      </c>
      <c r="O149" s="10" t="s">
        <v>794</v>
      </c>
      <c r="P149" s="10" t="n">
        <v>2024</v>
      </c>
      <c r="Q149" s="10" t="n">
        <v>2</v>
      </c>
      <c r="R149" s="11" t="s">
        <v>35</v>
      </c>
      <c r="S149" s="11" t="s">
        <v>51</v>
      </c>
      <c r="T149" s="11" t="s">
        <v>795</v>
      </c>
      <c r="U149" s="10" t="n">
        <v>4</v>
      </c>
      <c r="V149" s="10" t="n">
        <v>32000</v>
      </c>
      <c r="W149" s="13" t="s">
        <v>796</v>
      </c>
    </row>
    <row r="150" s="14" customFormat="true" ht="16" hidden="false" customHeight="true" outlineLevel="0" collapsed="false">
      <c r="A150" s="10" t="n">
        <f aca="false">148</f>
        <v>148</v>
      </c>
      <c r="B150" s="11" t="s">
        <v>797</v>
      </c>
      <c r="C150" s="11" t="s">
        <v>40</v>
      </c>
      <c r="D150" s="10" t="s">
        <v>798</v>
      </c>
      <c r="E150" s="11" t="s">
        <v>67</v>
      </c>
      <c r="F150" s="11" t="s">
        <v>28</v>
      </c>
      <c r="G150" s="11" t="s">
        <v>42</v>
      </c>
      <c r="H150" s="10" t="n">
        <v>3700</v>
      </c>
      <c r="I150" s="10" t="n">
        <v>370</v>
      </c>
      <c r="J150" s="11" t="s">
        <v>756</v>
      </c>
      <c r="K150" s="10" t="s">
        <v>757</v>
      </c>
      <c r="L150" s="12" t="n">
        <v>37861</v>
      </c>
      <c r="M150" s="11" t="s">
        <v>32</v>
      </c>
      <c r="N150" s="11" t="s">
        <v>788</v>
      </c>
      <c r="O150" s="10" t="s">
        <v>799</v>
      </c>
      <c r="P150" s="10" t="n">
        <v>2024</v>
      </c>
      <c r="Q150" s="10" t="n">
        <v>2</v>
      </c>
      <c r="R150" s="11" t="s">
        <v>35</v>
      </c>
      <c r="S150" s="11" t="s">
        <v>44</v>
      </c>
      <c r="T150" s="11" t="s">
        <v>800</v>
      </c>
      <c r="U150" s="10" t="n">
        <v>3</v>
      </c>
      <c r="V150" s="10" t="n">
        <v>24000</v>
      </c>
      <c r="W150" s="13" t="s">
        <v>801</v>
      </c>
    </row>
    <row r="151" s="14" customFormat="true" ht="16" hidden="false" customHeight="true" outlineLevel="0" collapsed="false">
      <c r="A151" s="10" t="n">
        <f aca="false">149</f>
        <v>149</v>
      </c>
      <c r="B151" s="11" t="s">
        <v>802</v>
      </c>
      <c r="C151" s="11" t="s">
        <v>40</v>
      </c>
      <c r="D151" s="10" t="s">
        <v>803</v>
      </c>
      <c r="E151" s="11" t="s">
        <v>67</v>
      </c>
      <c r="F151" s="11" t="s">
        <v>28</v>
      </c>
      <c r="G151" s="11" t="s">
        <v>29</v>
      </c>
      <c r="H151" s="10" t="n">
        <v>4400</v>
      </c>
      <c r="I151" s="10" t="n">
        <v>440</v>
      </c>
      <c r="J151" s="11" t="s">
        <v>756</v>
      </c>
      <c r="K151" s="10" t="s">
        <v>757</v>
      </c>
      <c r="L151" s="12" t="n">
        <v>38324</v>
      </c>
      <c r="M151" s="11" t="s">
        <v>32</v>
      </c>
      <c r="N151" s="11" t="s">
        <v>56</v>
      </c>
      <c r="O151" s="10" t="s">
        <v>804</v>
      </c>
      <c r="P151" s="10" t="n">
        <v>2024</v>
      </c>
      <c r="Q151" s="10" t="n">
        <v>2</v>
      </c>
      <c r="R151" s="11" t="s">
        <v>35</v>
      </c>
      <c r="S151" s="11" t="s">
        <v>36</v>
      </c>
      <c r="T151" s="11" t="s">
        <v>805</v>
      </c>
      <c r="U151" s="10" t="n">
        <v>2</v>
      </c>
      <c r="V151" s="10" t="n">
        <v>16000</v>
      </c>
      <c r="W151" s="13" t="s">
        <v>806</v>
      </c>
    </row>
    <row r="152" s="14" customFormat="true" ht="16" hidden="false" customHeight="true" outlineLevel="0" collapsed="false">
      <c r="A152" s="10" t="n">
        <f aca="false">150</f>
        <v>150</v>
      </c>
      <c r="B152" s="11" t="s">
        <v>807</v>
      </c>
      <c r="C152" s="11" t="s">
        <v>40</v>
      </c>
      <c r="D152" s="10" t="s">
        <v>808</v>
      </c>
      <c r="E152" s="11" t="s">
        <v>67</v>
      </c>
      <c r="F152" s="11" t="s">
        <v>28</v>
      </c>
      <c r="G152" s="11" t="s">
        <v>42</v>
      </c>
      <c r="H152" s="10" t="n">
        <v>3700</v>
      </c>
      <c r="I152" s="10" t="n">
        <v>370</v>
      </c>
      <c r="J152" s="11" t="s">
        <v>756</v>
      </c>
      <c r="K152" s="10" t="s">
        <v>757</v>
      </c>
      <c r="L152" s="12" t="n">
        <v>37952</v>
      </c>
      <c r="M152" s="11" t="s">
        <v>32</v>
      </c>
      <c r="N152" s="11" t="s">
        <v>56</v>
      </c>
      <c r="O152" s="10" t="s">
        <v>809</v>
      </c>
      <c r="P152" s="10" t="n">
        <v>2024</v>
      </c>
      <c r="Q152" s="10" t="n">
        <v>2</v>
      </c>
      <c r="R152" s="11" t="s">
        <v>35</v>
      </c>
      <c r="S152" s="11" t="s">
        <v>44</v>
      </c>
      <c r="T152" s="11" t="s">
        <v>810</v>
      </c>
      <c r="U152" s="10" t="n">
        <v>3</v>
      </c>
      <c r="V152" s="10" t="n">
        <v>24000</v>
      </c>
      <c r="W152" s="13" t="s">
        <v>811</v>
      </c>
    </row>
    <row r="153" s="14" customFormat="true" ht="16" hidden="false" customHeight="true" outlineLevel="0" collapsed="false">
      <c r="A153" s="10" t="n">
        <f aca="false">151</f>
        <v>151</v>
      </c>
      <c r="B153" s="11" t="s">
        <v>812</v>
      </c>
      <c r="C153" s="11" t="s">
        <v>40</v>
      </c>
      <c r="D153" s="10" t="s">
        <v>813</v>
      </c>
      <c r="E153" s="11" t="s">
        <v>67</v>
      </c>
      <c r="F153" s="11" t="s">
        <v>28</v>
      </c>
      <c r="G153" s="11" t="s">
        <v>29</v>
      </c>
      <c r="H153" s="10" t="n">
        <v>4400</v>
      </c>
      <c r="I153" s="10" t="n">
        <v>440</v>
      </c>
      <c r="J153" s="11" t="s">
        <v>756</v>
      </c>
      <c r="K153" s="10" t="s">
        <v>757</v>
      </c>
      <c r="L153" s="12" t="n">
        <v>37672</v>
      </c>
      <c r="M153" s="11" t="s">
        <v>32</v>
      </c>
      <c r="N153" s="11" t="s">
        <v>33</v>
      </c>
      <c r="O153" s="10" t="s">
        <v>814</v>
      </c>
      <c r="P153" s="10" t="n">
        <v>2024</v>
      </c>
      <c r="Q153" s="10" t="n">
        <v>2</v>
      </c>
      <c r="R153" s="11" t="s">
        <v>35</v>
      </c>
      <c r="S153" s="11" t="s">
        <v>36</v>
      </c>
      <c r="T153" s="11" t="s">
        <v>815</v>
      </c>
      <c r="U153" s="10" t="n">
        <v>4</v>
      </c>
      <c r="V153" s="10" t="n">
        <v>32000</v>
      </c>
      <c r="W153" s="13" t="s">
        <v>816</v>
      </c>
    </row>
    <row r="154" s="14" customFormat="true" ht="16" hidden="false" customHeight="true" outlineLevel="0" collapsed="false">
      <c r="A154" s="10" t="n">
        <f aca="false">152</f>
        <v>152</v>
      </c>
      <c r="B154" s="11" t="s">
        <v>817</v>
      </c>
      <c r="C154" s="11" t="s">
        <v>40</v>
      </c>
      <c r="D154" s="10" t="s">
        <v>818</v>
      </c>
      <c r="E154" s="11" t="s">
        <v>67</v>
      </c>
      <c r="F154" s="11" t="s">
        <v>28</v>
      </c>
      <c r="G154" s="11" t="s">
        <v>29</v>
      </c>
      <c r="H154" s="10" t="n">
        <v>4400</v>
      </c>
      <c r="I154" s="10" t="n">
        <v>440</v>
      </c>
      <c r="J154" s="11" t="s">
        <v>756</v>
      </c>
      <c r="K154" s="10" t="s">
        <v>757</v>
      </c>
      <c r="L154" s="12" t="n">
        <v>36968</v>
      </c>
      <c r="M154" s="11" t="s">
        <v>32</v>
      </c>
      <c r="N154" s="11" t="s">
        <v>56</v>
      </c>
      <c r="O154" s="10" t="s">
        <v>819</v>
      </c>
      <c r="P154" s="10" t="n">
        <v>2024</v>
      </c>
      <c r="Q154" s="10" t="n">
        <v>2</v>
      </c>
      <c r="R154" s="11" t="s">
        <v>35</v>
      </c>
      <c r="S154" s="11" t="s">
        <v>36</v>
      </c>
      <c r="T154" s="11" t="s">
        <v>820</v>
      </c>
      <c r="U154" s="10" t="n">
        <v>6</v>
      </c>
      <c r="V154" s="10" t="n">
        <v>48000</v>
      </c>
      <c r="W154" s="13" t="s">
        <v>821</v>
      </c>
    </row>
    <row r="155" s="14" customFormat="true" ht="16" hidden="false" customHeight="true" outlineLevel="0" collapsed="false">
      <c r="A155" s="10" t="n">
        <f aca="false">153</f>
        <v>153</v>
      </c>
      <c r="B155" s="11" t="s">
        <v>822</v>
      </c>
      <c r="C155" s="11" t="s">
        <v>25</v>
      </c>
      <c r="D155" s="10" t="s">
        <v>823</v>
      </c>
      <c r="E155" s="11" t="s">
        <v>67</v>
      </c>
      <c r="F155" s="11" t="s">
        <v>28</v>
      </c>
      <c r="G155" s="11" t="s">
        <v>49</v>
      </c>
      <c r="H155" s="10" t="n">
        <v>3000</v>
      </c>
      <c r="I155" s="10" t="n">
        <v>300</v>
      </c>
      <c r="J155" s="11" t="s">
        <v>756</v>
      </c>
      <c r="K155" s="10" t="s">
        <v>757</v>
      </c>
      <c r="L155" s="12" t="n">
        <v>37547</v>
      </c>
      <c r="M155" s="11" t="s">
        <v>32</v>
      </c>
      <c r="N155" s="11" t="s">
        <v>33</v>
      </c>
      <c r="O155" s="10" t="s">
        <v>824</v>
      </c>
      <c r="P155" s="10" t="n">
        <v>2024</v>
      </c>
      <c r="Q155" s="10" t="n">
        <v>2</v>
      </c>
      <c r="R155" s="11" t="s">
        <v>35</v>
      </c>
      <c r="S155" s="11" t="s">
        <v>51</v>
      </c>
      <c r="T155" s="11" t="s">
        <v>825</v>
      </c>
      <c r="U155" s="10" t="n">
        <v>3</v>
      </c>
      <c r="V155" s="10" t="n">
        <v>30000</v>
      </c>
      <c r="W155" s="13" t="s">
        <v>826</v>
      </c>
    </row>
    <row r="156" s="14" customFormat="true" ht="16" hidden="false" customHeight="true" outlineLevel="0" collapsed="false">
      <c r="A156" s="10" t="n">
        <f aca="false">154</f>
        <v>154</v>
      </c>
      <c r="B156" s="11" t="s">
        <v>827</v>
      </c>
      <c r="C156" s="11" t="s">
        <v>40</v>
      </c>
      <c r="D156" s="10" t="s">
        <v>828</v>
      </c>
      <c r="E156" s="11" t="s">
        <v>27</v>
      </c>
      <c r="F156" s="11" t="s">
        <v>28</v>
      </c>
      <c r="G156" s="11" t="s">
        <v>49</v>
      </c>
      <c r="H156" s="10" t="n">
        <v>3000</v>
      </c>
      <c r="I156" s="10" t="n">
        <v>300</v>
      </c>
      <c r="J156" s="11" t="s">
        <v>829</v>
      </c>
      <c r="K156" s="10" t="s">
        <v>830</v>
      </c>
      <c r="L156" s="12" t="n">
        <v>37832</v>
      </c>
      <c r="M156" s="11" t="s">
        <v>32</v>
      </c>
      <c r="N156" s="11" t="s">
        <v>33</v>
      </c>
      <c r="O156" s="10" t="s">
        <v>831</v>
      </c>
      <c r="P156" s="10" t="n">
        <v>2022</v>
      </c>
      <c r="Q156" s="10" t="n">
        <v>4</v>
      </c>
      <c r="R156" s="11" t="s">
        <v>832</v>
      </c>
      <c r="S156" s="11" t="s">
        <v>51</v>
      </c>
      <c r="T156" s="11" t="s">
        <v>833</v>
      </c>
      <c r="U156" s="10" t="n">
        <v>5</v>
      </c>
      <c r="V156" s="10" t="n">
        <v>40000</v>
      </c>
      <c r="W156" s="13" t="s">
        <v>834</v>
      </c>
    </row>
    <row r="157" s="14" customFormat="true" ht="16" hidden="false" customHeight="true" outlineLevel="0" collapsed="false">
      <c r="A157" s="10" t="n">
        <f aca="false">155</f>
        <v>155</v>
      </c>
      <c r="B157" s="11" t="s">
        <v>835</v>
      </c>
      <c r="C157" s="11" t="s">
        <v>40</v>
      </c>
      <c r="D157" s="10" t="s">
        <v>836</v>
      </c>
      <c r="E157" s="11" t="s">
        <v>27</v>
      </c>
      <c r="F157" s="11" t="s">
        <v>28</v>
      </c>
      <c r="G157" s="11" t="s">
        <v>42</v>
      </c>
      <c r="H157" s="10" t="n">
        <v>3700</v>
      </c>
      <c r="I157" s="10" t="n">
        <v>370</v>
      </c>
      <c r="J157" s="11" t="s">
        <v>829</v>
      </c>
      <c r="K157" s="10" t="s">
        <v>830</v>
      </c>
      <c r="L157" s="12" t="n">
        <v>37898</v>
      </c>
      <c r="M157" s="11" t="s">
        <v>32</v>
      </c>
      <c r="N157" s="11" t="s">
        <v>56</v>
      </c>
      <c r="O157" s="10" t="s">
        <v>837</v>
      </c>
      <c r="P157" s="10" t="n">
        <v>2022</v>
      </c>
      <c r="Q157" s="10" t="n">
        <v>4</v>
      </c>
      <c r="R157" s="11" t="s">
        <v>35</v>
      </c>
      <c r="S157" s="11" t="s">
        <v>44</v>
      </c>
      <c r="T157" s="11" t="s">
        <v>838</v>
      </c>
      <c r="U157" s="10" t="n">
        <v>4</v>
      </c>
      <c r="V157" s="10" t="n">
        <v>32000</v>
      </c>
      <c r="W157" s="13" t="s">
        <v>839</v>
      </c>
    </row>
    <row r="158" s="14" customFormat="true" ht="16" hidden="false" customHeight="true" outlineLevel="0" collapsed="false">
      <c r="A158" s="10" t="n">
        <f aca="false">156</f>
        <v>156</v>
      </c>
      <c r="B158" s="11" t="s">
        <v>840</v>
      </c>
      <c r="C158" s="11" t="s">
        <v>40</v>
      </c>
      <c r="D158" s="10" t="s">
        <v>841</v>
      </c>
      <c r="E158" s="11" t="s">
        <v>27</v>
      </c>
      <c r="F158" s="11" t="s">
        <v>28</v>
      </c>
      <c r="G158" s="11" t="s">
        <v>42</v>
      </c>
      <c r="H158" s="10" t="n">
        <v>3700</v>
      </c>
      <c r="I158" s="10" t="n">
        <v>370</v>
      </c>
      <c r="J158" s="11" t="s">
        <v>829</v>
      </c>
      <c r="K158" s="10" t="s">
        <v>830</v>
      </c>
      <c r="L158" s="12" t="n">
        <v>37980</v>
      </c>
      <c r="M158" s="11" t="s">
        <v>32</v>
      </c>
      <c r="N158" s="11" t="s">
        <v>56</v>
      </c>
      <c r="O158" s="10" t="s">
        <v>842</v>
      </c>
      <c r="P158" s="10" t="n">
        <v>2022</v>
      </c>
      <c r="Q158" s="10" t="n">
        <v>4</v>
      </c>
      <c r="R158" s="11" t="s">
        <v>35</v>
      </c>
      <c r="S158" s="11" t="s">
        <v>44</v>
      </c>
      <c r="T158" s="11" t="s">
        <v>843</v>
      </c>
      <c r="U158" s="10" t="n">
        <v>3</v>
      </c>
      <c r="V158" s="10" t="n">
        <v>20000</v>
      </c>
      <c r="W158" s="13" t="s">
        <v>844</v>
      </c>
    </row>
    <row r="159" s="14" customFormat="true" ht="16" hidden="false" customHeight="true" outlineLevel="0" collapsed="false">
      <c r="A159" s="10" t="n">
        <f aca="false">157</f>
        <v>157</v>
      </c>
      <c r="B159" s="11" t="s">
        <v>845</v>
      </c>
      <c r="C159" s="11" t="s">
        <v>40</v>
      </c>
      <c r="D159" s="10" t="s">
        <v>846</v>
      </c>
      <c r="E159" s="11" t="s">
        <v>27</v>
      </c>
      <c r="F159" s="11" t="s">
        <v>28</v>
      </c>
      <c r="G159" s="11" t="s">
        <v>42</v>
      </c>
      <c r="H159" s="10" t="n">
        <v>3700</v>
      </c>
      <c r="I159" s="10" t="n">
        <v>370</v>
      </c>
      <c r="J159" s="11" t="s">
        <v>829</v>
      </c>
      <c r="K159" s="10" t="s">
        <v>830</v>
      </c>
      <c r="L159" s="12" t="n">
        <v>38148</v>
      </c>
      <c r="M159" s="11" t="s">
        <v>32</v>
      </c>
      <c r="N159" s="11" t="s">
        <v>33</v>
      </c>
      <c r="O159" s="10" t="s">
        <v>847</v>
      </c>
      <c r="P159" s="10" t="n">
        <v>2022</v>
      </c>
      <c r="Q159" s="10" t="n">
        <v>4</v>
      </c>
      <c r="R159" s="11" t="s">
        <v>35</v>
      </c>
      <c r="S159" s="11" t="s">
        <v>44</v>
      </c>
      <c r="T159" s="11" t="s">
        <v>848</v>
      </c>
      <c r="U159" s="10" t="n">
        <v>4</v>
      </c>
      <c r="V159" s="10" t="n">
        <v>32000</v>
      </c>
      <c r="W159" s="13" t="s">
        <v>849</v>
      </c>
    </row>
    <row r="160" s="14" customFormat="true" ht="16" hidden="false" customHeight="true" outlineLevel="0" collapsed="false">
      <c r="A160" s="10" t="n">
        <f aca="false">158</f>
        <v>158</v>
      </c>
      <c r="B160" s="11" t="s">
        <v>850</v>
      </c>
      <c r="C160" s="11" t="s">
        <v>40</v>
      </c>
      <c r="D160" s="10" t="s">
        <v>851</v>
      </c>
      <c r="E160" s="11" t="s">
        <v>27</v>
      </c>
      <c r="F160" s="11" t="s">
        <v>28</v>
      </c>
      <c r="G160" s="11" t="s">
        <v>29</v>
      </c>
      <c r="H160" s="10" t="n">
        <v>4400</v>
      </c>
      <c r="I160" s="10" t="n">
        <v>440</v>
      </c>
      <c r="J160" s="11" t="s">
        <v>829</v>
      </c>
      <c r="K160" s="10" t="s">
        <v>830</v>
      </c>
      <c r="L160" s="12" t="n">
        <v>37468</v>
      </c>
      <c r="M160" s="11" t="s">
        <v>32</v>
      </c>
      <c r="N160" s="11" t="s">
        <v>56</v>
      </c>
      <c r="O160" s="10" t="s">
        <v>852</v>
      </c>
      <c r="P160" s="10" t="n">
        <v>2022</v>
      </c>
      <c r="Q160" s="10" t="n">
        <v>4</v>
      </c>
      <c r="R160" s="11" t="s">
        <v>35</v>
      </c>
      <c r="S160" s="11" t="s">
        <v>36</v>
      </c>
      <c r="T160" s="11" t="s">
        <v>853</v>
      </c>
      <c r="U160" s="10" t="n">
        <v>5</v>
      </c>
      <c r="V160" s="10" t="n">
        <v>50000</v>
      </c>
      <c r="W160" s="13" t="s">
        <v>854</v>
      </c>
    </row>
    <row r="161" s="14" customFormat="true" ht="16" hidden="false" customHeight="true" outlineLevel="0" collapsed="false">
      <c r="A161" s="10" t="n">
        <f aca="false">159</f>
        <v>159</v>
      </c>
      <c r="B161" s="11" t="s">
        <v>855</v>
      </c>
      <c r="C161" s="11" t="s">
        <v>40</v>
      </c>
      <c r="D161" s="10" t="s">
        <v>856</v>
      </c>
      <c r="E161" s="11" t="s">
        <v>27</v>
      </c>
      <c r="F161" s="11" t="s">
        <v>28</v>
      </c>
      <c r="G161" s="11" t="s">
        <v>42</v>
      </c>
      <c r="H161" s="10" t="n">
        <v>3700</v>
      </c>
      <c r="I161" s="10" t="n">
        <v>370</v>
      </c>
      <c r="J161" s="11" t="s">
        <v>829</v>
      </c>
      <c r="K161" s="10" t="s">
        <v>830</v>
      </c>
      <c r="L161" s="12" t="n">
        <v>38018</v>
      </c>
      <c r="M161" s="11" t="s">
        <v>32</v>
      </c>
      <c r="N161" s="11" t="s">
        <v>33</v>
      </c>
      <c r="O161" s="10" t="s">
        <v>857</v>
      </c>
      <c r="P161" s="10" t="n">
        <v>2022</v>
      </c>
      <c r="Q161" s="10" t="n">
        <v>4</v>
      </c>
      <c r="R161" s="11" t="s">
        <v>35</v>
      </c>
      <c r="S161" s="11" t="s">
        <v>44</v>
      </c>
      <c r="T161" s="11" t="s">
        <v>858</v>
      </c>
      <c r="U161" s="10" t="n">
        <v>4</v>
      </c>
      <c r="V161" s="10" t="n">
        <v>40000</v>
      </c>
      <c r="W161" s="13" t="s">
        <v>859</v>
      </c>
    </row>
    <row r="162" s="14" customFormat="true" ht="16" hidden="false" customHeight="true" outlineLevel="0" collapsed="false">
      <c r="A162" s="10" t="n">
        <f aca="false">160</f>
        <v>160</v>
      </c>
      <c r="B162" s="11" t="s">
        <v>860</v>
      </c>
      <c r="C162" s="11" t="s">
        <v>40</v>
      </c>
      <c r="D162" s="10" t="s">
        <v>861</v>
      </c>
      <c r="E162" s="11" t="s">
        <v>27</v>
      </c>
      <c r="F162" s="11" t="s">
        <v>28</v>
      </c>
      <c r="G162" s="11" t="s">
        <v>42</v>
      </c>
      <c r="H162" s="10" t="n">
        <v>3700</v>
      </c>
      <c r="I162" s="10" t="n">
        <v>370</v>
      </c>
      <c r="J162" s="11" t="s">
        <v>829</v>
      </c>
      <c r="K162" s="10" t="s">
        <v>830</v>
      </c>
      <c r="L162" s="12" t="n">
        <v>38275</v>
      </c>
      <c r="M162" s="11" t="s">
        <v>32</v>
      </c>
      <c r="N162" s="11" t="s">
        <v>56</v>
      </c>
      <c r="O162" s="10" t="s">
        <v>862</v>
      </c>
      <c r="P162" s="10" t="n">
        <v>2022</v>
      </c>
      <c r="Q162" s="10" t="n">
        <v>4</v>
      </c>
      <c r="R162" s="11" t="s">
        <v>35</v>
      </c>
      <c r="S162" s="11" t="s">
        <v>44</v>
      </c>
      <c r="T162" s="11" t="s">
        <v>863</v>
      </c>
      <c r="U162" s="10" t="n">
        <v>3</v>
      </c>
      <c r="V162" s="10" t="n">
        <v>24000</v>
      </c>
      <c r="W162" s="13" t="s">
        <v>864</v>
      </c>
    </row>
    <row r="163" s="14" customFormat="true" ht="16" hidden="false" customHeight="true" outlineLevel="0" collapsed="false">
      <c r="A163" s="10" t="n">
        <f aca="false">161</f>
        <v>161</v>
      </c>
      <c r="B163" s="11" t="s">
        <v>865</v>
      </c>
      <c r="C163" s="11" t="s">
        <v>40</v>
      </c>
      <c r="D163" s="10" t="s">
        <v>866</v>
      </c>
      <c r="E163" s="11" t="s">
        <v>27</v>
      </c>
      <c r="F163" s="11" t="s">
        <v>28</v>
      </c>
      <c r="G163" s="11" t="s">
        <v>49</v>
      </c>
      <c r="H163" s="10" t="n">
        <v>3000</v>
      </c>
      <c r="I163" s="10" t="n">
        <v>300</v>
      </c>
      <c r="J163" s="11" t="s">
        <v>829</v>
      </c>
      <c r="K163" s="10" t="s">
        <v>830</v>
      </c>
      <c r="L163" s="12" t="n">
        <v>38044</v>
      </c>
      <c r="M163" s="11" t="s">
        <v>32</v>
      </c>
      <c r="N163" s="11" t="s">
        <v>33</v>
      </c>
      <c r="O163" s="10" t="s">
        <v>867</v>
      </c>
      <c r="P163" s="10" t="n">
        <v>2022</v>
      </c>
      <c r="Q163" s="10" t="n">
        <v>4</v>
      </c>
      <c r="R163" s="11" t="s">
        <v>35</v>
      </c>
      <c r="S163" s="11" t="s">
        <v>51</v>
      </c>
      <c r="T163" s="11" t="s">
        <v>868</v>
      </c>
      <c r="U163" s="10" t="n">
        <v>4</v>
      </c>
      <c r="V163" s="10" t="n">
        <v>32000</v>
      </c>
      <c r="W163" s="13" t="s">
        <v>869</v>
      </c>
    </row>
    <row r="164" s="14" customFormat="true" ht="16" hidden="false" customHeight="true" outlineLevel="0" collapsed="false">
      <c r="A164" s="10" t="n">
        <f aca="false">162</f>
        <v>162</v>
      </c>
      <c r="B164" s="11" t="s">
        <v>870</v>
      </c>
      <c r="C164" s="11" t="s">
        <v>40</v>
      </c>
      <c r="D164" s="10" t="s">
        <v>871</v>
      </c>
      <c r="E164" s="11" t="s">
        <v>27</v>
      </c>
      <c r="F164" s="11" t="s">
        <v>28</v>
      </c>
      <c r="G164" s="11" t="s">
        <v>49</v>
      </c>
      <c r="H164" s="10" t="n">
        <v>3000</v>
      </c>
      <c r="I164" s="10" t="n">
        <v>300</v>
      </c>
      <c r="J164" s="11" t="s">
        <v>829</v>
      </c>
      <c r="K164" s="10" t="s">
        <v>830</v>
      </c>
      <c r="L164" s="12" t="n">
        <v>37046</v>
      </c>
      <c r="M164" s="11" t="s">
        <v>32</v>
      </c>
      <c r="N164" s="11" t="s">
        <v>56</v>
      </c>
      <c r="O164" s="10" t="s">
        <v>872</v>
      </c>
      <c r="P164" s="10" t="n">
        <v>2022</v>
      </c>
      <c r="Q164" s="10" t="n">
        <v>4</v>
      </c>
      <c r="R164" s="11" t="s">
        <v>35</v>
      </c>
      <c r="S164" s="11" t="s">
        <v>51</v>
      </c>
      <c r="T164" s="11" t="s">
        <v>873</v>
      </c>
      <c r="U164" s="10" t="n">
        <v>7</v>
      </c>
      <c r="V164" s="10" t="n">
        <v>56000</v>
      </c>
      <c r="W164" s="13" t="s">
        <v>874</v>
      </c>
    </row>
    <row r="165" s="14" customFormat="true" ht="16" hidden="false" customHeight="true" outlineLevel="0" collapsed="false">
      <c r="A165" s="10" t="n">
        <f aca="false">163</f>
        <v>163</v>
      </c>
      <c r="B165" s="11" t="s">
        <v>875</v>
      </c>
      <c r="C165" s="11" t="s">
        <v>25</v>
      </c>
      <c r="D165" s="10" t="s">
        <v>876</v>
      </c>
      <c r="E165" s="11" t="s">
        <v>27</v>
      </c>
      <c r="F165" s="11" t="s">
        <v>28</v>
      </c>
      <c r="G165" s="11" t="s">
        <v>42</v>
      </c>
      <c r="H165" s="10" t="n">
        <v>3700</v>
      </c>
      <c r="I165" s="10" t="n">
        <v>370</v>
      </c>
      <c r="J165" s="11" t="s">
        <v>829</v>
      </c>
      <c r="K165" s="10" t="s">
        <v>830</v>
      </c>
      <c r="L165" s="12" t="n">
        <v>38694</v>
      </c>
      <c r="M165" s="11" t="s">
        <v>32</v>
      </c>
      <c r="N165" s="11" t="s">
        <v>33</v>
      </c>
      <c r="O165" s="10" t="s">
        <v>877</v>
      </c>
      <c r="P165" s="10" t="n">
        <v>2022</v>
      </c>
      <c r="Q165" s="10" t="n">
        <v>4</v>
      </c>
      <c r="R165" s="11" t="s">
        <v>35</v>
      </c>
      <c r="S165" s="11" t="s">
        <v>44</v>
      </c>
      <c r="T165" s="11" t="s">
        <v>878</v>
      </c>
      <c r="U165" s="10" t="n">
        <v>5</v>
      </c>
      <c r="V165" s="10" t="n">
        <v>40000</v>
      </c>
      <c r="W165" s="13" t="s">
        <v>879</v>
      </c>
    </row>
    <row r="166" s="14" customFormat="true" ht="16" hidden="false" customHeight="true" outlineLevel="0" collapsed="false">
      <c r="A166" s="10" t="n">
        <f aca="false">164</f>
        <v>164</v>
      </c>
      <c r="B166" s="11" t="s">
        <v>880</v>
      </c>
      <c r="C166" s="11" t="s">
        <v>40</v>
      </c>
      <c r="D166" s="10" t="s">
        <v>881</v>
      </c>
      <c r="E166" s="11" t="s">
        <v>27</v>
      </c>
      <c r="F166" s="11" t="s">
        <v>28</v>
      </c>
      <c r="G166" s="11" t="s">
        <v>49</v>
      </c>
      <c r="H166" s="10" t="n">
        <v>3000</v>
      </c>
      <c r="I166" s="10" t="n">
        <v>300</v>
      </c>
      <c r="J166" s="11" t="s">
        <v>829</v>
      </c>
      <c r="K166" s="10" t="s">
        <v>882</v>
      </c>
      <c r="L166" s="12" t="n">
        <v>37297</v>
      </c>
      <c r="M166" s="11" t="s">
        <v>32</v>
      </c>
      <c r="N166" s="11" t="s">
        <v>33</v>
      </c>
      <c r="O166" s="10" t="s">
        <v>883</v>
      </c>
      <c r="P166" s="10" t="n">
        <v>2022</v>
      </c>
      <c r="Q166" s="10" t="n">
        <v>4</v>
      </c>
      <c r="R166" s="11" t="s">
        <v>35</v>
      </c>
      <c r="S166" s="11" t="s">
        <v>51</v>
      </c>
      <c r="T166" s="11" t="s">
        <v>884</v>
      </c>
      <c r="U166" s="10" t="n">
        <v>3</v>
      </c>
      <c r="V166" s="10" t="n">
        <v>30000</v>
      </c>
      <c r="W166" s="13" t="s">
        <v>885</v>
      </c>
    </row>
    <row r="167" s="14" customFormat="true" ht="16" hidden="false" customHeight="true" outlineLevel="0" collapsed="false">
      <c r="A167" s="10" t="n">
        <f aca="false">165</f>
        <v>165</v>
      </c>
      <c r="B167" s="11" t="s">
        <v>886</v>
      </c>
      <c r="C167" s="11" t="s">
        <v>40</v>
      </c>
      <c r="D167" s="10" t="s">
        <v>887</v>
      </c>
      <c r="E167" s="11" t="s">
        <v>27</v>
      </c>
      <c r="F167" s="11" t="s">
        <v>28</v>
      </c>
      <c r="G167" s="11" t="s">
        <v>29</v>
      </c>
      <c r="H167" s="10" t="n">
        <v>4400</v>
      </c>
      <c r="I167" s="10" t="n">
        <v>440</v>
      </c>
      <c r="J167" s="11" t="s">
        <v>829</v>
      </c>
      <c r="K167" s="10" t="s">
        <v>882</v>
      </c>
      <c r="L167" s="12" t="n">
        <v>37941</v>
      </c>
      <c r="M167" s="11" t="s">
        <v>32</v>
      </c>
      <c r="N167" s="11" t="s">
        <v>33</v>
      </c>
      <c r="O167" s="10" t="s">
        <v>888</v>
      </c>
      <c r="P167" s="10" t="n">
        <v>2022</v>
      </c>
      <c r="Q167" s="10" t="n">
        <v>4</v>
      </c>
      <c r="R167" s="11" t="s">
        <v>35</v>
      </c>
      <c r="S167" s="11" t="s">
        <v>36</v>
      </c>
      <c r="T167" s="11" t="s">
        <v>889</v>
      </c>
      <c r="U167" s="10" t="n">
        <v>5</v>
      </c>
      <c r="V167" s="10" t="n">
        <v>40000</v>
      </c>
      <c r="W167" s="13" t="s">
        <v>890</v>
      </c>
    </row>
    <row r="168" s="14" customFormat="true" ht="16" hidden="false" customHeight="true" outlineLevel="0" collapsed="false">
      <c r="A168" s="10" t="n">
        <f aca="false">166</f>
        <v>166</v>
      </c>
      <c r="B168" s="11" t="s">
        <v>891</v>
      </c>
      <c r="C168" s="11" t="s">
        <v>40</v>
      </c>
      <c r="D168" s="10" t="s">
        <v>892</v>
      </c>
      <c r="E168" s="11" t="s">
        <v>27</v>
      </c>
      <c r="F168" s="11" t="s">
        <v>28</v>
      </c>
      <c r="G168" s="11" t="s">
        <v>29</v>
      </c>
      <c r="H168" s="10" t="n">
        <v>4400</v>
      </c>
      <c r="I168" s="10" t="n">
        <v>440</v>
      </c>
      <c r="J168" s="11" t="s">
        <v>829</v>
      </c>
      <c r="K168" s="10" t="s">
        <v>882</v>
      </c>
      <c r="L168" s="12" t="n">
        <v>37816</v>
      </c>
      <c r="M168" s="11" t="s">
        <v>32</v>
      </c>
      <c r="N168" s="11" t="s">
        <v>33</v>
      </c>
      <c r="O168" s="10" t="s">
        <v>893</v>
      </c>
      <c r="P168" s="10" t="n">
        <v>2022</v>
      </c>
      <c r="Q168" s="10" t="n">
        <v>4</v>
      </c>
      <c r="R168" s="11" t="s">
        <v>35</v>
      </c>
      <c r="S168" s="11" t="s">
        <v>36</v>
      </c>
      <c r="T168" s="11" t="s">
        <v>894</v>
      </c>
      <c r="U168" s="10" t="n">
        <v>4</v>
      </c>
      <c r="V168" s="10" t="n">
        <v>32000</v>
      </c>
      <c r="W168" s="13" t="s">
        <v>895</v>
      </c>
    </row>
    <row r="169" s="14" customFormat="true" ht="16" hidden="false" customHeight="true" outlineLevel="0" collapsed="false">
      <c r="A169" s="10" t="n">
        <f aca="false">167</f>
        <v>167</v>
      </c>
      <c r="B169" s="11" t="s">
        <v>896</v>
      </c>
      <c r="C169" s="11" t="s">
        <v>40</v>
      </c>
      <c r="D169" s="10" t="s">
        <v>897</v>
      </c>
      <c r="E169" s="11" t="s">
        <v>27</v>
      </c>
      <c r="F169" s="11" t="s">
        <v>28</v>
      </c>
      <c r="G169" s="11" t="s">
        <v>42</v>
      </c>
      <c r="H169" s="10" t="n">
        <v>3700</v>
      </c>
      <c r="I169" s="10" t="n">
        <v>370</v>
      </c>
      <c r="J169" s="11" t="s">
        <v>829</v>
      </c>
      <c r="K169" s="10" t="s">
        <v>882</v>
      </c>
      <c r="L169" s="12" t="n">
        <v>37953</v>
      </c>
      <c r="M169" s="11" t="s">
        <v>32</v>
      </c>
      <c r="N169" s="11" t="s">
        <v>56</v>
      </c>
      <c r="O169" s="10" t="s">
        <v>898</v>
      </c>
      <c r="P169" s="10" t="n">
        <v>2022</v>
      </c>
      <c r="Q169" s="10" t="n">
        <v>4</v>
      </c>
      <c r="R169" s="11" t="s">
        <v>35</v>
      </c>
      <c r="S169" s="11" t="s">
        <v>44</v>
      </c>
      <c r="T169" s="11" t="s">
        <v>899</v>
      </c>
      <c r="U169" s="10" t="n">
        <v>3</v>
      </c>
      <c r="V169" s="10" t="n">
        <v>27000</v>
      </c>
      <c r="W169" s="13" t="s">
        <v>900</v>
      </c>
    </row>
    <row r="170" s="14" customFormat="true" ht="16" hidden="false" customHeight="true" outlineLevel="0" collapsed="false">
      <c r="A170" s="10" t="n">
        <f aca="false">168</f>
        <v>168</v>
      </c>
      <c r="B170" s="11" t="s">
        <v>901</v>
      </c>
      <c r="C170" s="11" t="s">
        <v>40</v>
      </c>
      <c r="D170" s="10" t="s">
        <v>902</v>
      </c>
      <c r="E170" s="11" t="s">
        <v>27</v>
      </c>
      <c r="F170" s="11" t="s">
        <v>28</v>
      </c>
      <c r="G170" s="11" t="s">
        <v>49</v>
      </c>
      <c r="H170" s="10" t="n">
        <v>3000</v>
      </c>
      <c r="I170" s="10" t="n">
        <v>300</v>
      </c>
      <c r="J170" s="11" t="s">
        <v>829</v>
      </c>
      <c r="K170" s="10" t="s">
        <v>882</v>
      </c>
      <c r="L170" s="12" t="n">
        <v>37722</v>
      </c>
      <c r="M170" s="11" t="s">
        <v>32</v>
      </c>
      <c r="N170" s="11" t="s">
        <v>33</v>
      </c>
      <c r="O170" s="10" t="s">
        <v>903</v>
      </c>
      <c r="P170" s="10" t="n">
        <v>2022</v>
      </c>
      <c r="Q170" s="10" t="n">
        <v>4</v>
      </c>
      <c r="R170" s="11" t="s">
        <v>35</v>
      </c>
      <c r="S170" s="11" t="s">
        <v>51</v>
      </c>
      <c r="T170" s="11" t="s">
        <v>904</v>
      </c>
      <c r="U170" s="10" t="n">
        <v>4</v>
      </c>
      <c r="V170" s="10" t="n">
        <v>40000</v>
      </c>
      <c r="W170" s="13" t="s">
        <v>905</v>
      </c>
    </row>
    <row r="171" s="14" customFormat="true" ht="16" hidden="false" customHeight="true" outlineLevel="0" collapsed="false">
      <c r="A171" s="10" t="n">
        <f aca="false">169</f>
        <v>169</v>
      </c>
      <c r="B171" s="11" t="s">
        <v>906</v>
      </c>
      <c r="C171" s="11" t="s">
        <v>40</v>
      </c>
      <c r="D171" s="10" t="s">
        <v>907</v>
      </c>
      <c r="E171" s="11" t="s">
        <v>27</v>
      </c>
      <c r="F171" s="11" t="s">
        <v>28</v>
      </c>
      <c r="G171" s="11" t="s">
        <v>29</v>
      </c>
      <c r="H171" s="10" t="n">
        <v>4400</v>
      </c>
      <c r="I171" s="10" t="n">
        <v>440</v>
      </c>
      <c r="J171" s="11" t="s">
        <v>829</v>
      </c>
      <c r="K171" s="10" t="s">
        <v>882</v>
      </c>
      <c r="L171" s="12" t="n">
        <v>38262</v>
      </c>
      <c r="M171" s="11" t="s">
        <v>32</v>
      </c>
      <c r="N171" s="11" t="s">
        <v>33</v>
      </c>
      <c r="O171" s="10" t="s">
        <v>908</v>
      </c>
      <c r="P171" s="10" t="n">
        <v>2022</v>
      </c>
      <c r="Q171" s="10" t="n">
        <v>4</v>
      </c>
      <c r="R171" s="11" t="s">
        <v>35</v>
      </c>
      <c r="S171" s="11" t="s">
        <v>36</v>
      </c>
      <c r="T171" s="11" t="s">
        <v>909</v>
      </c>
      <c r="U171" s="10" t="n">
        <v>5</v>
      </c>
      <c r="V171" s="10" t="n">
        <v>40000</v>
      </c>
      <c r="W171" s="13" t="s">
        <v>910</v>
      </c>
    </row>
    <row r="172" s="14" customFormat="true" ht="16" hidden="false" customHeight="true" outlineLevel="0" collapsed="false">
      <c r="A172" s="10" t="n">
        <f aca="false">170</f>
        <v>170</v>
      </c>
      <c r="B172" s="11" t="s">
        <v>911</v>
      </c>
      <c r="C172" s="11" t="s">
        <v>40</v>
      </c>
      <c r="D172" s="10" t="s">
        <v>912</v>
      </c>
      <c r="E172" s="11" t="s">
        <v>27</v>
      </c>
      <c r="F172" s="11" t="s">
        <v>28</v>
      </c>
      <c r="G172" s="11" t="s">
        <v>42</v>
      </c>
      <c r="H172" s="10" t="n">
        <v>3700</v>
      </c>
      <c r="I172" s="10" t="n">
        <v>370</v>
      </c>
      <c r="J172" s="11" t="s">
        <v>829</v>
      </c>
      <c r="K172" s="10" t="s">
        <v>882</v>
      </c>
      <c r="L172" s="12" t="n">
        <v>37693</v>
      </c>
      <c r="M172" s="11" t="s">
        <v>32</v>
      </c>
      <c r="N172" s="11" t="s">
        <v>33</v>
      </c>
      <c r="O172" s="10" t="s">
        <v>913</v>
      </c>
      <c r="P172" s="10" t="n">
        <v>2022</v>
      </c>
      <c r="Q172" s="10" t="n">
        <v>4</v>
      </c>
      <c r="R172" s="11" t="s">
        <v>35</v>
      </c>
      <c r="S172" s="11" t="s">
        <v>44</v>
      </c>
      <c r="T172" s="11" t="s">
        <v>914</v>
      </c>
      <c r="U172" s="10" t="n">
        <v>4</v>
      </c>
      <c r="V172" s="10" t="n">
        <v>32000</v>
      </c>
      <c r="W172" s="13" t="s">
        <v>915</v>
      </c>
    </row>
    <row r="173" s="14" customFormat="true" ht="16" hidden="false" customHeight="true" outlineLevel="0" collapsed="false">
      <c r="A173" s="10" t="n">
        <f aca="false">171</f>
        <v>171</v>
      </c>
      <c r="B173" s="11" t="s">
        <v>916</v>
      </c>
      <c r="C173" s="11" t="s">
        <v>40</v>
      </c>
      <c r="D173" s="10" t="s">
        <v>917</v>
      </c>
      <c r="E173" s="11" t="s">
        <v>27</v>
      </c>
      <c r="F173" s="11" t="s">
        <v>28</v>
      </c>
      <c r="G173" s="11" t="s">
        <v>42</v>
      </c>
      <c r="H173" s="10" t="n">
        <v>3700</v>
      </c>
      <c r="I173" s="10" t="n">
        <v>370</v>
      </c>
      <c r="J173" s="11" t="s">
        <v>829</v>
      </c>
      <c r="K173" s="10" t="s">
        <v>882</v>
      </c>
      <c r="L173" s="12" t="n">
        <v>37967</v>
      </c>
      <c r="M173" s="11" t="s">
        <v>32</v>
      </c>
      <c r="N173" s="11" t="s">
        <v>56</v>
      </c>
      <c r="O173" s="10" t="s">
        <v>918</v>
      </c>
      <c r="P173" s="10" t="n">
        <v>2022</v>
      </c>
      <c r="Q173" s="10" t="n">
        <v>4</v>
      </c>
      <c r="R173" s="11" t="s">
        <v>35</v>
      </c>
      <c r="S173" s="11" t="s">
        <v>44</v>
      </c>
      <c r="T173" s="11" t="s">
        <v>919</v>
      </c>
      <c r="U173" s="10" t="n">
        <v>4</v>
      </c>
      <c r="V173" s="10" t="n">
        <v>32000</v>
      </c>
      <c r="W173" s="13" t="s">
        <v>920</v>
      </c>
    </row>
    <row r="174" s="14" customFormat="true" ht="16" hidden="false" customHeight="true" outlineLevel="0" collapsed="false">
      <c r="A174" s="10" t="n">
        <f aca="false">172</f>
        <v>172</v>
      </c>
      <c r="B174" s="11" t="s">
        <v>921</v>
      </c>
      <c r="C174" s="11" t="s">
        <v>40</v>
      </c>
      <c r="D174" s="10" t="s">
        <v>922</v>
      </c>
      <c r="E174" s="11" t="s">
        <v>27</v>
      </c>
      <c r="F174" s="11" t="s">
        <v>28</v>
      </c>
      <c r="G174" s="11" t="s">
        <v>49</v>
      </c>
      <c r="H174" s="10" t="n">
        <v>3000</v>
      </c>
      <c r="I174" s="10" t="n">
        <v>300</v>
      </c>
      <c r="J174" s="11" t="s">
        <v>829</v>
      </c>
      <c r="K174" s="10" t="s">
        <v>882</v>
      </c>
      <c r="L174" s="12" t="n">
        <v>37416</v>
      </c>
      <c r="M174" s="11" t="s">
        <v>32</v>
      </c>
      <c r="N174" s="11" t="s">
        <v>33</v>
      </c>
      <c r="O174" s="10" t="s">
        <v>923</v>
      </c>
      <c r="P174" s="10" t="n">
        <v>2022</v>
      </c>
      <c r="Q174" s="10" t="n">
        <v>4</v>
      </c>
      <c r="R174" s="11" t="s">
        <v>35</v>
      </c>
      <c r="S174" s="11" t="s">
        <v>51</v>
      </c>
      <c r="T174" s="11" t="s">
        <v>924</v>
      </c>
      <c r="U174" s="10" t="n">
        <v>5</v>
      </c>
      <c r="V174" s="10" t="n">
        <v>42500</v>
      </c>
      <c r="W174" s="13" t="s">
        <v>925</v>
      </c>
    </row>
    <row r="175" s="14" customFormat="true" ht="16" hidden="false" customHeight="true" outlineLevel="0" collapsed="false">
      <c r="A175" s="10" t="n">
        <f aca="false">173</f>
        <v>173</v>
      </c>
      <c r="B175" s="11" t="s">
        <v>926</v>
      </c>
      <c r="C175" s="11" t="s">
        <v>25</v>
      </c>
      <c r="D175" s="10" t="s">
        <v>927</v>
      </c>
      <c r="E175" s="11" t="s">
        <v>27</v>
      </c>
      <c r="F175" s="11" t="s">
        <v>28</v>
      </c>
      <c r="G175" s="11" t="s">
        <v>29</v>
      </c>
      <c r="H175" s="10" t="n">
        <v>4400</v>
      </c>
      <c r="I175" s="10" t="n">
        <v>440</v>
      </c>
      <c r="J175" s="11" t="s">
        <v>829</v>
      </c>
      <c r="K175" s="10" t="s">
        <v>882</v>
      </c>
      <c r="L175" s="12" t="n">
        <v>37746</v>
      </c>
      <c r="M175" s="11" t="s">
        <v>32</v>
      </c>
      <c r="N175" s="11" t="s">
        <v>33</v>
      </c>
      <c r="O175" s="10" t="s">
        <v>928</v>
      </c>
      <c r="P175" s="10" t="n">
        <v>2022</v>
      </c>
      <c r="Q175" s="10" t="n">
        <v>4</v>
      </c>
      <c r="R175" s="11" t="s">
        <v>832</v>
      </c>
      <c r="S175" s="11" t="s">
        <v>36</v>
      </c>
      <c r="T175" s="11" t="s">
        <v>929</v>
      </c>
      <c r="U175" s="10" t="n">
        <v>4</v>
      </c>
      <c r="V175" s="10" t="n">
        <v>40000</v>
      </c>
      <c r="W175" s="13" t="s">
        <v>930</v>
      </c>
    </row>
    <row r="176" s="14" customFormat="true" ht="16" hidden="false" customHeight="true" outlineLevel="0" collapsed="false">
      <c r="A176" s="10" t="n">
        <f aca="false">174</f>
        <v>174</v>
      </c>
      <c r="B176" s="11" t="s">
        <v>931</v>
      </c>
      <c r="C176" s="11" t="s">
        <v>40</v>
      </c>
      <c r="D176" s="10" t="s">
        <v>932</v>
      </c>
      <c r="E176" s="11" t="s">
        <v>27</v>
      </c>
      <c r="F176" s="11" t="s">
        <v>28</v>
      </c>
      <c r="G176" s="11" t="s">
        <v>49</v>
      </c>
      <c r="H176" s="10" t="n">
        <v>3000</v>
      </c>
      <c r="I176" s="10" t="n">
        <v>300</v>
      </c>
      <c r="J176" s="11" t="s">
        <v>829</v>
      </c>
      <c r="K176" s="10" t="s">
        <v>882</v>
      </c>
      <c r="L176" s="12" t="n">
        <v>37534</v>
      </c>
      <c r="M176" s="11" t="s">
        <v>32</v>
      </c>
      <c r="N176" s="11" t="s">
        <v>33</v>
      </c>
      <c r="O176" s="10" t="s">
        <v>933</v>
      </c>
      <c r="P176" s="10" t="n">
        <v>2022</v>
      </c>
      <c r="Q176" s="10" t="n">
        <v>4</v>
      </c>
      <c r="R176" s="11" t="s">
        <v>35</v>
      </c>
      <c r="S176" s="11" t="s">
        <v>51</v>
      </c>
      <c r="T176" s="11" t="s">
        <v>934</v>
      </c>
      <c r="U176" s="10" t="n">
        <v>5</v>
      </c>
      <c r="V176" s="10" t="n">
        <v>45000</v>
      </c>
      <c r="W176" s="13" t="s">
        <v>935</v>
      </c>
    </row>
    <row r="177" s="14" customFormat="true" ht="16" hidden="false" customHeight="true" outlineLevel="0" collapsed="false">
      <c r="A177" s="10" t="n">
        <f aca="false">175</f>
        <v>175</v>
      </c>
      <c r="B177" s="11" t="s">
        <v>936</v>
      </c>
      <c r="C177" s="11" t="s">
        <v>40</v>
      </c>
      <c r="D177" s="10" t="s">
        <v>937</v>
      </c>
      <c r="E177" s="11" t="s">
        <v>27</v>
      </c>
      <c r="F177" s="11" t="s">
        <v>28</v>
      </c>
      <c r="G177" s="11" t="s">
        <v>42</v>
      </c>
      <c r="H177" s="10" t="n">
        <v>3700</v>
      </c>
      <c r="I177" s="10" t="n">
        <v>370</v>
      </c>
      <c r="J177" s="11" t="s">
        <v>829</v>
      </c>
      <c r="K177" s="10" t="s">
        <v>938</v>
      </c>
      <c r="L177" s="12" t="n">
        <v>37952</v>
      </c>
      <c r="M177" s="11" t="s">
        <v>32</v>
      </c>
      <c r="N177" s="11" t="s">
        <v>33</v>
      </c>
      <c r="O177" s="10" t="s">
        <v>939</v>
      </c>
      <c r="P177" s="10" t="n">
        <v>2023</v>
      </c>
      <c r="Q177" s="10" t="n">
        <v>4</v>
      </c>
      <c r="R177" s="11" t="s">
        <v>35</v>
      </c>
      <c r="S177" s="11" t="s">
        <v>44</v>
      </c>
      <c r="T177" s="11" t="s">
        <v>940</v>
      </c>
      <c r="U177" s="10" t="n">
        <v>4</v>
      </c>
      <c r="V177" s="10" t="n">
        <v>32000</v>
      </c>
      <c r="W177" s="13" t="s">
        <v>941</v>
      </c>
    </row>
    <row r="178" s="14" customFormat="true" ht="16" hidden="false" customHeight="true" outlineLevel="0" collapsed="false">
      <c r="A178" s="10" t="n">
        <f aca="false">176</f>
        <v>176</v>
      </c>
      <c r="B178" s="11" t="s">
        <v>942</v>
      </c>
      <c r="C178" s="11" t="s">
        <v>40</v>
      </c>
      <c r="D178" s="10" t="s">
        <v>943</v>
      </c>
      <c r="E178" s="11" t="s">
        <v>27</v>
      </c>
      <c r="F178" s="11" t="s">
        <v>28</v>
      </c>
      <c r="G178" s="11" t="s">
        <v>49</v>
      </c>
      <c r="H178" s="10" t="n">
        <v>3000</v>
      </c>
      <c r="I178" s="10" t="n">
        <v>300</v>
      </c>
      <c r="J178" s="11" t="s">
        <v>829</v>
      </c>
      <c r="K178" s="10" t="s">
        <v>938</v>
      </c>
      <c r="L178" s="12" t="n">
        <v>37901</v>
      </c>
      <c r="M178" s="11" t="s">
        <v>32</v>
      </c>
      <c r="N178" s="11" t="s">
        <v>33</v>
      </c>
      <c r="O178" s="10" t="s">
        <v>944</v>
      </c>
      <c r="P178" s="10" t="n">
        <v>2023</v>
      </c>
      <c r="Q178" s="10" t="n">
        <v>4</v>
      </c>
      <c r="R178" s="11" t="s">
        <v>35</v>
      </c>
      <c r="S178" s="11" t="s">
        <v>51</v>
      </c>
      <c r="T178" s="11" t="s">
        <v>945</v>
      </c>
      <c r="U178" s="10" t="n">
        <v>4</v>
      </c>
      <c r="V178" s="10" t="n">
        <v>32000</v>
      </c>
      <c r="W178" s="13" t="s">
        <v>946</v>
      </c>
    </row>
    <row r="179" s="14" customFormat="true" ht="16" hidden="false" customHeight="true" outlineLevel="0" collapsed="false">
      <c r="A179" s="10" t="n">
        <f aca="false">177</f>
        <v>177</v>
      </c>
      <c r="B179" s="11" t="s">
        <v>947</v>
      </c>
      <c r="C179" s="11" t="s">
        <v>25</v>
      </c>
      <c r="D179" s="10" t="s">
        <v>948</v>
      </c>
      <c r="E179" s="11" t="s">
        <v>27</v>
      </c>
      <c r="F179" s="11" t="s">
        <v>28</v>
      </c>
      <c r="G179" s="11" t="s">
        <v>42</v>
      </c>
      <c r="H179" s="10" t="n">
        <v>3700</v>
      </c>
      <c r="I179" s="10" t="n">
        <v>370</v>
      </c>
      <c r="J179" s="11" t="s">
        <v>829</v>
      </c>
      <c r="K179" s="10" t="s">
        <v>938</v>
      </c>
      <c r="L179" s="12" t="n">
        <v>38034</v>
      </c>
      <c r="M179" s="11" t="s">
        <v>32</v>
      </c>
      <c r="N179" s="11" t="s">
        <v>33</v>
      </c>
      <c r="O179" s="10" t="s">
        <v>949</v>
      </c>
      <c r="P179" s="10" t="n">
        <v>2023</v>
      </c>
      <c r="Q179" s="10" t="n">
        <v>4</v>
      </c>
      <c r="R179" s="11" t="s">
        <v>35</v>
      </c>
      <c r="S179" s="11" t="s">
        <v>44</v>
      </c>
      <c r="T179" s="11" t="s">
        <v>950</v>
      </c>
      <c r="U179" s="10" t="n">
        <v>3</v>
      </c>
      <c r="V179" s="10" t="n">
        <v>24000</v>
      </c>
      <c r="W179" s="13" t="s">
        <v>951</v>
      </c>
    </row>
    <row r="180" s="14" customFormat="true" ht="16" hidden="false" customHeight="true" outlineLevel="0" collapsed="false">
      <c r="A180" s="10" t="n">
        <f aca="false">178</f>
        <v>178</v>
      </c>
      <c r="B180" s="11" t="s">
        <v>952</v>
      </c>
      <c r="C180" s="11" t="s">
        <v>25</v>
      </c>
      <c r="D180" s="10" t="s">
        <v>953</v>
      </c>
      <c r="E180" s="11" t="s">
        <v>27</v>
      </c>
      <c r="F180" s="11" t="s">
        <v>28</v>
      </c>
      <c r="G180" s="11" t="s">
        <v>29</v>
      </c>
      <c r="H180" s="10" t="n">
        <v>4400</v>
      </c>
      <c r="I180" s="10" t="n">
        <v>440</v>
      </c>
      <c r="J180" s="11" t="s">
        <v>829</v>
      </c>
      <c r="K180" s="10" t="s">
        <v>938</v>
      </c>
      <c r="L180" s="12" t="n">
        <v>38518</v>
      </c>
      <c r="M180" s="11" t="s">
        <v>32</v>
      </c>
      <c r="N180" s="11" t="s">
        <v>56</v>
      </c>
      <c r="O180" s="10" t="s">
        <v>954</v>
      </c>
      <c r="P180" s="10" t="n">
        <v>2023</v>
      </c>
      <c r="Q180" s="10" t="n">
        <v>4</v>
      </c>
      <c r="R180" s="11" t="s">
        <v>35</v>
      </c>
      <c r="S180" s="11" t="s">
        <v>36</v>
      </c>
      <c r="T180" s="11" t="s">
        <v>955</v>
      </c>
      <c r="U180" s="10" t="n">
        <v>4</v>
      </c>
      <c r="V180" s="10" t="n">
        <v>32000</v>
      </c>
      <c r="W180" s="13" t="s">
        <v>956</v>
      </c>
    </row>
    <row r="181" s="14" customFormat="true" ht="16" hidden="false" customHeight="true" outlineLevel="0" collapsed="false">
      <c r="A181" s="10" t="n">
        <f aca="false">179</f>
        <v>179</v>
      </c>
      <c r="B181" s="11" t="s">
        <v>957</v>
      </c>
      <c r="C181" s="11" t="s">
        <v>40</v>
      </c>
      <c r="D181" s="10" t="s">
        <v>958</v>
      </c>
      <c r="E181" s="11" t="s">
        <v>27</v>
      </c>
      <c r="F181" s="11" t="s">
        <v>28</v>
      </c>
      <c r="G181" s="11" t="s">
        <v>42</v>
      </c>
      <c r="H181" s="10" t="n">
        <v>3700</v>
      </c>
      <c r="I181" s="10" t="n">
        <v>370</v>
      </c>
      <c r="J181" s="11" t="s">
        <v>829</v>
      </c>
      <c r="K181" s="10" t="s">
        <v>938</v>
      </c>
      <c r="L181" s="12" t="n">
        <v>38341</v>
      </c>
      <c r="M181" s="11" t="s">
        <v>32</v>
      </c>
      <c r="N181" s="11" t="s">
        <v>56</v>
      </c>
      <c r="O181" s="10" t="s">
        <v>959</v>
      </c>
      <c r="P181" s="10" t="n">
        <v>2023</v>
      </c>
      <c r="Q181" s="10" t="n">
        <v>4</v>
      </c>
      <c r="R181" s="11" t="s">
        <v>35</v>
      </c>
      <c r="S181" s="11" t="s">
        <v>44</v>
      </c>
      <c r="T181" s="11" t="s">
        <v>960</v>
      </c>
      <c r="U181" s="10" t="n">
        <v>3</v>
      </c>
      <c r="V181" s="10" t="n">
        <v>24000</v>
      </c>
      <c r="W181" s="13" t="s">
        <v>961</v>
      </c>
    </row>
    <row r="182" s="14" customFormat="true" ht="16" hidden="false" customHeight="true" outlineLevel="0" collapsed="false">
      <c r="A182" s="10" t="n">
        <f aca="false">180</f>
        <v>180</v>
      </c>
      <c r="B182" s="11" t="s">
        <v>962</v>
      </c>
      <c r="C182" s="11" t="s">
        <v>40</v>
      </c>
      <c r="D182" s="10" t="s">
        <v>963</v>
      </c>
      <c r="E182" s="11" t="s">
        <v>27</v>
      </c>
      <c r="F182" s="11" t="s">
        <v>28</v>
      </c>
      <c r="G182" s="11" t="s">
        <v>29</v>
      </c>
      <c r="H182" s="10" t="n">
        <v>4400</v>
      </c>
      <c r="I182" s="10" t="n">
        <v>440</v>
      </c>
      <c r="J182" s="11" t="s">
        <v>829</v>
      </c>
      <c r="K182" s="10" t="s">
        <v>938</v>
      </c>
      <c r="L182" s="12" t="n">
        <v>38062</v>
      </c>
      <c r="M182" s="11" t="s">
        <v>32</v>
      </c>
      <c r="N182" s="11" t="s">
        <v>33</v>
      </c>
      <c r="O182" s="10" t="s">
        <v>964</v>
      </c>
      <c r="P182" s="10" t="n">
        <v>2023</v>
      </c>
      <c r="Q182" s="10" t="n">
        <v>4</v>
      </c>
      <c r="R182" s="11" t="s">
        <v>35</v>
      </c>
      <c r="S182" s="11" t="s">
        <v>36</v>
      </c>
      <c r="T182" s="11" t="s">
        <v>965</v>
      </c>
      <c r="U182" s="10" t="n">
        <v>4</v>
      </c>
      <c r="V182" s="10" t="n">
        <v>32000</v>
      </c>
      <c r="W182" s="13" t="s">
        <v>966</v>
      </c>
    </row>
    <row r="183" s="14" customFormat="true" ht="16" hidden="false" customHeight="true" outlineLevel="0" collapsed="false">
      <c r="A183" s="10" t="n">
        <f aca="false">181</f>
        <v>181</v>
      </c>
      <c r="B183" s="11" t="s">
        <v>967</v>
      </c>
      <c r="C183" s="11" t="s">
        <v>40</v>
      </c>
      <c r="D183" s="10" t="s">
        <v>968</v>
      </c>
      <c r="E183" s="11" t="s">
        <v>27</v>
      </c>
      <c r="F183" s="11" t="s">
        <v>28</v>
      </c>
      <c r="G183" s="11" t="s">
        <v>42</v>
      </c>
      <c r="H183" s="10" t="n">
        <v>3700</v>
      </c>
      <c r="I183" s="10" t="n">
        <v>370</v>
      </c>
      <c r="J183" s="11" t="s">
        <v>829</v>
      </c>
      <c r="K183" s="10" t="s">
        <v>938</v>
      </c>
      <c r="L183" s="12" t="n">
        <v>38148</v>
      </c>
      <c r="M183" s="11" t="s">
        <v>32</v>
      </c>
      <c r="N183" s="11" t="s">
        <v>56</v>
      </c>
      <c r="O183" s="10" t="s">
        <v>969</v>
      </c>
      <c r="P183" s="10" t="n">
        <v>2023</v>
      </c>
      <c r="Q183" s="10" t="n">
        <v>4</v>
      </c>
      <c r="R183" s="11" t="s">
        <v>970</v>
      </c>
      <c r="S183" s="11" t="s">
        <v>44</v>
      </c>
      <c r="T183" s="11" t="s">
        <v>971</v>
      </c>
      <c r="U183" s="10" t="n">
        <v>4</v>
      </c>
      <c r="V183" s="10" t="n">
        <v>32000</v>
      </c>
      <c r="W183" s="13" t="s">
        <v>972</v>
      </c>
    </row>
    <row r="184" s="14" customFormat="true" ht="16" hidden="false" customHeight="true" outlineLevel="0" collapsed="false">
      <c r="A184" s="10" t="n">
        <f aca="false">182</f>
        <v>182</v>
      </c>
      <c r="B184" s="11" t="s">
        <v>973</v>
      </c>
      <c r="C184" s="11" t="s">
        <v>40</v>
      </c>
      <c r="D184" s="10" t="s">
        <v>974</v>
      </c>
      <c r="E184" s="11" t="s">
        <v>27</v>
      </c>
      <c r="F184" s="11" t="s">
        <v>28</v>
      </c>
      <c r="G184" s="11" t="s">
        <v>42</v>
      </c>
      <c r="H184" s="10" t="n">
        <v>3700</v>
      </c>
      <c r="I184" s="10" t="n">
        <v>370</v>
      </c>
      <c r="J184" s="11" t="s">
        <v>829</v>
      </c>
      <c r="K184" s="10" t="s">
        <v>938</v>
      </c>
      <c r="L184" s="12" t="n">
        <v>38583</v>
      </c>
      <c r="M184" s="11" t="s">
        <v>32</v>
      </c>
      <c r="N184" s="11" t="s">
        <v>33</v>
      </c>
      <c r="O184" s="10" t="s">
        <v>975</v>
      </c>
      <c r="P184" s="10" t="n">
        <v>2023</v>
      </c>
      <c r="Q184" s="10" t="n">
        <v>4</v>
      </c>
      <c r="R184" s="11" t="s">
        <v>35</v>
      </c>
      <c r="S184" s="11" t="s">
        <v>44</v>
      </c>
      <c r="T184" s="11" t="s">
        <v>976</v>
      </c>
      <c r="U184" s="10" t="n">
        <v>4</v>
      </c>
      <c r="V184" s="10" t="n">
        <v>32000</v>
      </c>
      <c r="W184" s="13" t="s">
        <v>977</v>
      </c>
    </row>
    <row r="185" s="14" customFormat="true" ht="16" hidden="false" customHeight="true" outlineLevel="0" collapsed="false">
      <c r="A185" s="10" t="n">
        <f aca="false">183</f>
        <v>183</v>
      </c>
      <c r="B185" s="11" t="s">
        <v>978</v>
      </c>
      <c r="C185" s="11" t="s">
        <v>40</v>
      </c>
      <c r="D185" s="10" t="s">
        <v>979</v>
      </c>
      <c r="E185" s="11" t="s">
        <v>27</v>
      </c>
      <c r="F185" s="11" t="s">
        <v>28</v>
      </c>
      <c r="G185" s="11" t="s">
        <v>29</v>
      </c>
      <c r="H185" s="10" t="n">
        <v>4400</v>
      </c>
      <c r="I185" s="10" t="n">
        <v>440</v>
      </c>
      <c r="J185" s="11" t="s">
        <v>829</v>
      </c>
      <c r="K185" s="10" t="s">
        <v>938</v>
      </c>
      <c r="L185" s="12" t="n">
        <v>38248</v>
      </c>
      <c r="M185" s="11" t="s">
        <v>32</v>
      </c>
      <c r="N185" s="11" t="s">
        <v>33</v>
      </c>
      <c r="O185" s="10" t="s">
        <v>980</v>
      </c>
      <c r="P185" s="10" t="n">
        <v>2023</v>
      </c>
      <c r="Q185" s="10" t="n">
        <v>4</v>
      </c>
      <c r="R185" s="11" t="s">
        <v>35</v>
      </c>
      <c r="S185" s="11" t="s">
        <v>36</v>
      </c>
      <c r="T185" s="11" t="s">
        <v>981</v>
      </c>
      <c r="U185" s="10" t="n">
        <v>5</v>
      </c>
      <c r="V185" s="10" t="n">
        <v>40000</v>
      </c>
      <c r="W185" s="13" t="s">
        <v>982</v>
      </c>
    </row>
    <row r="186" s="14" customFormat="true" ht="16" hidden="false" customHeight="true" outlineLevel="0" collapsed="false">
      <c r="A186" s="10" t="n">
        <f aca="false">184</f>
        <v>184</v>
      </c>
      <c r="B186" s="11" t="s">
        <v>983</v>
      </c>
      <c r="C186" s="11" t="s">
        <v>25</v>
      </c>
      <c r="D186" s="10" t="s">
        <v>984</v>
      </c>
      <c r="E186" s="11" t="s">
        <v>27</v>
      </c>
      <c r="F186" s="11" t="s">
        <v>28</v>
      </c>
      <c r="G186" s="11" t="s">
        <v>49</v>
      </c>
      <c r="H186" s="10" t="n">
        <v>3000</v>
      </c>
      <c r="I186" s="10" t="n">
        <v>300</v>
      </c>
      <c r="J186" s="11" t="s">
        <v>829</v>
      </c>
      <c r="K186" s="10" t="s">
        <v>938</v>
      </c>
      <c r="L186" s="12" t="n">
        <v>38215</v>
      </c>
      <c r="M186" s="11" t="s">
        <v>32</v>
      </c>
      <c r="N186" s="11" t="s">
        <v>56</v>
      </c>
      <c r="O186" s="10" t="s">
        <v>985</v>
      </c>
      <c r="P186" s="10" t="n">
        <v>2023</v>
      </c>
      <c r="Q186" s="10" t="n">
        <v>4</v>
      </c>
      <c r="R186" s="11" t="s">
        <v>35</v>
      </c>
      <c r="S186" s="11" t="s">
        <v>51</v>
      </c>
      <c r="T186" s="11" t="s">
        <v>986</v>
      </c>
      <c r="U186" s="10" t="n">
        <v>6</v>
      </c>
      <c r="V186" s="10" t="n">
        <v>48000</v>
      </c>
      <c r="W186" s="13" t="s">
        <v>987</v>
      </c>
    </row>
    <row r="187" s="14" customFormat="true" ht="16" hidden="false" customHeight="true" outlineLevel="0" collapsed="false">
      <c r="A187" s="10" t="n">
        <f aca="false">185</f>
        <v>185</v>
      </c>
      <c r="B187" s="11" t="s">
        <v>988</v>
      </c>
      <c r="C187" s="11" t="s">
        <v>40</v>
      </c>
      <c r="D187" s="10" t="s">
        <v>989</v>
      </c>
      <c r="E187" s="11" t="s">
        <v>27</v>
      </c>
      <c r="F187" s="11" t="s">
        <v>28</v>
      </c>
      <c r="G187" s="11" t="s">
        <v>29</v>
      </c>
      <c r="H187" s="10" t="n">
        <v>4400</v>
      </c>
      <c r="I187" s="10" t="n">
        <v>440</v>
      </c>
      <c r="J187" s="11" t="s">
        <v>829</v>
      </c>
      <c r="K187" s="10" t="s">
        <v>938</v>
      </c>
      <c r="L187" s="12" t="n">
        <v>38094</v>
      </c>
      <c r="M187" s="11" t="s">
        <v>32</v>
      </c>
      <c r="N187" s="11" t="s">
        <v>33</v>
      </c>
      <c r="O187" s="10" t="s">
        <v>990</v>
      </c>
      <c r="P187" s="10" t="n">
        <v>2023</v>
      </c>
      <c r="Q187" s="10" t="n">
        <v>4</v>
      </c>
      <c r="R187" s="11" t="s">
        <v>35</v>
      </c>
      <c r="S187" s="11" t="s">
        <v>36</v>
      </c>
      <c r="T187" s="11" t="s">
        <v>991</v>
      </c>
      <c r="U187" s="10" t="n">
        <v>5</v>
      </c>
      <c r="V187" s="10" t="n">
        <v>40000</v>
      </c>
      <c r="W187" s="13" t="s">
        <v>992</v>
      </c>
    </row>
    <row r="188" s="14" customFormat="true" ht="16" hidden="false" customHeight="true" outlineLevel="0" collapsed="false">
      <c r="A188" s="10" t="n">
        <f aca="false">186</f>
        <v>186</v>
      </c>
      <c r="B188" s="11" t="s">
        <v>993</v>
      </c>
      <c r="C188" s="11" t="s">
        <v>40</v>
      </c>
      <c r="D188" s="10" t="s">
        <v>994</v>
      </c>
      <c r="E188" s="11" t="s">
        <v>27</v>
      </c>
      <c r="F188" s="11" t="s">
        <v>28</v>
      </c>
      <c r="G188" s="11" t="s">
        <v>49</v>
      </c>
      <c r="H188" s="10" t="n">
        <v>3000</v>
      </c>
      <c r="I188" s="10" t="n">
        <v>300</v>
      </c>
      <c r="J188" s="11" t="s">
        <v>829</v>
      </c>
      <c r="K188" s="10" t="s">
        <v>938</v>
      </c>
      <c r="L188" s="12" t="n">
        <v>38427</v>
      </c>
      <c r="M188" s="11" t="s">
        <v>32</v>
      </c>
      <c r="N188" s="11" t="s">
        <v>33</v>
      </c>
      <c r="O188" s="10" t="s">
        <v>995</v>
      </c>
      <c r="P188" s="10" t="n">
        <v>2023</v>
      </c>
      <c r="Q188" s="10" t="n">
        <v>4</v>
      </c>
      <c r="R188" s="11" t="s">
        <v>35</v>
      </c>
      <c r="S188" s="11" t="s">
        <v>51</v>
      </c>
      <c r="T188" s="11" t="s">
        <v>996</v>
      </c>
      <c r="U188" s="10" t="n">
        <v>4</v>
      </c>
      <c r="V188" s="10" t="n">
        <v>32000</v>
      </c>
      <c r="W188" s="13" t="s">
        <v>997</v>
      </c>
    </row>
    <row r="189" s="14" customFormat="true" ht="16" hidden="false" customHeight="true" outlineLevel="0" collapsed="false">
      <c r="A189" s="10" t="n">
        <f aca="false">187</f>
        <v>187</v>
      </c>
      <c r="B189" s="11" t="s">
        <v>998</v>
      </c>
      <c r="C189" s="11" t="s">
        <v>40</v>
      </c>
      <c r="D189" s="10" t="s">
        <v>999</v>
      </c>
      <c r="E189" s="11" t="s">
        <v>27</v>
      </c>
      <c r="F189" s="11" t="s">
        <v>28</v>
      </c>
      <c r="G189" s="11" t="s">
        <v>42</v>
      </c>
      <c r="H189" s="10" t="n">
        <v>3700</v>
      </c>
      <c r="I189" s="10" t="n">
        <v>370</v>
      </c>
      <c r="J189" s="11" t="s">
        <v>829</v>
      </c>
      <c r="K189" s="10" t="s">
        <v>1000</v>
      </c>
      <c r="L189" s="12" t="n">
        <v>38557</v>
      </c>
      <c r="M189" s="11" t="s">
        <v>32</v>
      </c>
      <c r="N189" s="11" t="s">
        <v>33</v>
      </c>
      <c r="O189" s="10" t="s">
        <v>1001</v>
      </c>
      <c r="P189" s="10" t="n">
        <v>2023</v>
      </c>
      <c r="Q189" s="10" t="n">
        <v>4</v>
      </c>
      <c r="R189" s="11" t="s">
        <v>35</v>
      </c>
      <c r="S189" s="11" t="s">
        <v>44</v>
      </c>
      <c r="T189" s="11" t="s">
        <v>1002</v>
      </c>
      <c r="U189" s="10" t="n">
        <v>6</v>
      </c>
      <c r="V189" s="10" t="n">
        <v>48600</v>
      </c>
      <c r="W189" s="13" t="s">
        <v>1003</v>
      </c>
    </row>
    <row r="190" s="14" customFormat="true" ht="16" hidden="false" customHeight="true" outlineLevel="0" collapsed="false">
      <c r="A190" s="10" t="n">
        <f aca="false">188</f>
        <v>188</v>
      </c>
      <c r="B190" s="11" t="s">
        <v>1004</v>
      </c>
      <c r="C190" s="11" t="s">
        <v>25</v>
      </c>
      <c r="D190" s="10" t="s">
        <v>1005</v>
      </c>
      <c r="E190" s="11" t="s">
        <v>27</v>
      </c>
      <c r="F190" s="11" t="s">
        <v>28</v>
      </c>
      <c r="G190" s="11" t="s">
        <v>42</v>
      </c>
      <c r="H190" s="10" t="n">
        <v>3700</v>
      </c>
      <c r="I190" s="10" t="n">
        <v>370</v>
      </c>
      <c r="J190" s="11" t="s">
        <v>829</v>
      </c>
      <c r="K190" s="10" t="s">
        <v>1000</v>
      </c>
      <c r="L190" s="12" t="n">
        <v>37918</v>
      </c>
      <c r="M190" s="11" t="s">
        <v>32</v>
      </c>
      <c r="N190" s="11" t="s">
        <v>33</v>
      </c>
      <c r="O190" s="10" t="s">
        <v>1006</v>
      </c>
      <c r="P190" s="10" t="n">
        <v>2023</v>
      </c>
      <c r="Q190" s="10" t="n">
        <v>4</v>
      </c>
      <c r="R190" s="11" t="s">
        <v>35</v>
      </c>
      <c r="S190" s="11" t="s">
        <v>44</v>
      </c>
      <c r="T190" s="11" t="s">
        <v>1007</v>
      </c>
      <c r="U190" s="10" t="n">
        <v>3</v>
      </c>
      <c r="V190" s="10" t="n">
        <v>30000</v>
      </c>
      <c r="W190" s="13" t="s">
        <v>1008</v>
      </c>
    </row>
    <row r="191" s="14" customFormat="true" ht="16" hidden="false" customHeight="true" outlineLevel="0" collapsed="false">
      <c r="A191" s="10" t="n">
        <f aca="false">189</f>
        <v>189</v>
      </c>
      <c r="B191" s="11" t="s">
        <v>1009</v>
      </c>
      <c r="C191" s="11" t="s">
        <v>40</v>
      </c>
      <c r="D191" s="10" t="s">
        <v>1010</v>
      </c>
      <c r="E191" s="11" t="s">
        <v>27</v>
      </c>
      <c r="F191" s="11" t="s">
        <v>28</v>
      </c>
      <c r="G191" s="11" t="s">
        <v>42</v>
      </c>
      <c r="H191" s="10" t="n">
        <v>3700</v>
      </c>
      <c r="I191" s="10" t="n">
        <v>370</v>
      </c>
      <c r="J191" s="11" t="s">
        <v>829</v>
      </c>
      <c r="K191" s="10" t="s">
        <v>1000</v>
      </c>
      <c r="L191" s="12" t="n">
        <v>38324</v>
      </c>
      <c r="M191" s="11" t="s">
        <v>32</v>
      </c>
      <c r="N191" s="11" t="s">
        <v>33</v>
      </c>
      <c r="O191" s="10" t="s">
        <v>1011</v>
      </c>
      <c r="P191" s="10" t="n">
        <v>2023</v>
      </c>
      <c r="Q191" s="10" t="n">
        <v>4</v>
      </c>
      <c r="R191" s="11" t="s">
        <v>35</v>
      </c>
      <c r="S191" s="11" t="s">
        <v>44</v>
      </c>
      <c r="T191" s="11" t="s">
        <v>1012</v>
      </c>
      <c r="U191" s="10" t="n">
        <v>4</v>
      </c>
      <c r="V191" s="10" t="n">
        <v>32000</v>
      </c>
      <c r="W191" s="13" t="s">
        <v>1013</v>
      </c>
    </row>
    <row r="192" s="14" customFormat="true" ht="16" hidden="false" customHeight="true" outlineLevel="0" collapsed="false">
      <c r="A192" s="10" t="n">
        <f aca="false">190</f>
        <v>190</v>
      </c>
      <c r="B192" s="11" t="s">
        <v>1014</v>
      </c>
      <c r="C192" s="11" t="s">
        <v>40</v>
      </c>
      <c r="D192" s="10" t="s">
        <v>1015</v>
      </c>
      <c r="E192" s="11" t="s">
        <v>27</v>
      </c>
      <c r="F192" s="11" t="s">
        <v>28</v>
      </c>
      <c r="G192" s="11" t="s">
        <v>29</v>
      </c>
      <c r="H192" s="10" t="n">
        <v>4400</v>
      </c>
      <c r="I192" s="10" t="n">
        <v>440</v>
      </c>
      <c r="J192" s="11" t="s">
        <v>829</v>
      </c>
      <c r="K192" s="10" t="s">
        <v>1000</v>
      </c>
      <c r="L192" s="12" t="n">
        <v>38351</v>
      </c>
      <c r="M192" s="11" t="s">
        <v>32</v>
      </c>
      <c r="N192" s="11" t="s">
        <v>56</v>
      </c>
      <c r="O192" s="10" t="s">
        <v>1016</v>
      </c>
      <c r="P192" s="10" t="n">
        <v>2023</v>
      </c>
      <c r="Q192" s="10" t="n">
        <v>4</v>
      </c>
      <c r="R192" s="11" t="s">
        <v>35</v>
      </c>
      <c r="S192" s="11" t="s">
        <v>36</v>
      </c>
      <c r="T192" s="11" t="s">
        <v>1017</v>
      </c>
      <c r="U192" s="10" t="n">
        <v>3</v>
      </c>
      <c r="V192" s="10" t="n">
        <v>24000</v>
      </c>
      <c r="W192" s="13" t="s">
        <v>1018</v>
      </c>
    </row>
    <row r="193" s="14" customFormat="true" ht="16" hidden="false" customHeight="true" outlineLevel="0" collapsed="false">
      <c r="A193" s="10" t="n">
        <f aca="false">191</f>
        <v>191</v>
      </c>
      <c r="B193" s="11" t="s">
        <v>1019</v>
      </c>
      <c r="C193" s="11" t="s">
        <v>40</v>
      </c>
      <c r="D193" s="10" t="s">
        <v>1020</v>
      </c>
      <c r="E193" s="11" t="s">
        <v>27</v>
      </c>
      <c r="F193" s="11" t="s">
        <v>28</v>
      </c>
      <c r="G193" s="11" t="s">
        <v>49</v>
      </c>
      <c r="H193" s="10" t="n">
        <v>3000</v>
      </c>
      <c r="I193" s="10" t="n">
        <v>300</v>
      </c>
      <c r="J193" s="11" t="s">
        <v>829</v>
      </c>
      <c r="K193" s="10" t="s">
        <v>1000</v>
      </c>
      <c r="L193" s="12" t="n">
        <v>38286</v>
      </c>
      <c r="M193" s="11" t="s">
        <v>32</v>
      </c>
      <c r="N193" s="11" t="s">
        <v>33</v>
      </c>
      <c r="O193" s="10" t="s">
        <v>1021</v>
      </c>
      <c r="P193" s="10" t="n">
        <v>2023</v>
      </c>
      <c r="Q193" s="10" t="n">
        <v>4</v>
      </c>
      <c r="R193" s="11" t="s">
        <v>35</v>
      </c>
      <c r="S193" s="11" t="s">
        <v>51</v>
      </c>
      <c r="T193" s="11" t="s">
        <v>1022</v>
      </c>
      <c r="U193" s="10" t="n">
        <v>4</v>
      </c>
      <c r="V193" s="10" t="n">
        <v>32000</v>
      </c>
      <c r="W193" s="13" t="s">
        <v>1023</v>
      </c>
    </row>
    <row r="194" s="14" customFormat="true" ht="16" hidden="false" customHeight="true" outlineLevel="0" collapsed="false">
      <c r="A194" s="10" t="n">
        <f aca="false">192</f>
        <v>192</v>
      </c>
      <c r="B194" s="11" t="s">
        <v>1024</v>
      </c>
      <c r="C194" s="11" t="s">
        <v>40</v>
      </c>
      <c r="D194" s="10" t="s">
        <v>1025</v>
      </c>
      <c r="E194" s="11" t="s">
        <v>27</v>
      </c>
      <c r="F194" s="11" t="s">
        <v>28</v>
      </c>
      <c r="G194" s="11" t="s">
        <v>42</v>
      </c>
      <c r="H194" s="10" t="n">
        <v>3700</v>
      </c>
      <c r="I194" s="10" t="n">
        <v>370</v>
      </c>
      <c r="J194" s="11" t="s">
        <v>829</v>
      </c>
      <c r="K194" s="10" t="s">
        <v>1000</v>
      </c>
      <c r="L194" s="12" t="n">
        <v>38413</v>
      </c>
      <c r="M194" s="11" t="s">
        <v>32</v>
      </c>
      <c r="N194" s="11" t="s">
        <v>56</v>
      </c>
      <c r="O194" s="10" t="s">
        <v>1026</v>
      </c>
      <c r="P194" s="10" t="n">
        <v>2023</v>
      </c>
      <c r="Q194" s="10" t="n">
        <v>4</v>
      </c>
      <c r="R194" s="11" t="s">
        <v>35</v>
      </c>
      <c r="S194" s="11" t="s">
        <v>44</v>
      </c>
      <c r="T194" s="11" t="s">
        <v>1027</v>
      </c>
      <c r="U194" s="10" t="n">
        <v>3</v>
      </c>
      <c r="V194" s="10" t="n">
        <v>24000</v>
      </c>
      <c r="W194" s="13" t="s">
        <v>1028</v>
      </c>
    </row>
    <row r="195" s="14" customFormat="true" ht="16" hidden="false" customHeight="true" outlineLevel="0" collapsed="false">
      <c r="A195" s="10" t="n">
        <f aca="false">193</f>
        <v>193</v>
      </c>
      <c r="B195" s="11" t="s">
        <v>1029</v>
      </c>
      <c r="C195" s="11" t="s">
        <v>40</v>
      </c>
      <c r="D195" s="10" t="s">
        <v>1030</v>
      </c>
      <c r="E195" s="11" t="s">
        <v>27</v>
      </c>
      <c r="F195" s="11" t="s">
        <v>28</v>
      </c>
      <c r="G195" s="11" t="s">
        <v>49</v>
      </c>
      <c r="H195" s="10" t="n">
        <v>3000</v>
      </c>
      <c r="I195" s="10" t="n">
        <v>300</v>
      </c>
      <c r="J195" s="11" t="s">
        <v>829</v>
      </c>
      <c r="K195" s="10" t="s">
        <v>1000</v>
      </c>
      <c r="L195" s="12" t="n">
        <v>38335</v>
      </c>
      <c r="M195" s="11" t="s">
        <v>32</v>
      </c>
      <c r="N195" s="11" t="s">
        <v>56</v>
      </c>
      <c r="O195" s="10" t="s">
        <v>1031</v>
      </c>
      <c r="P195" s="10" t="n">
        <v>2023</v>
      </c>
      <c r="Q195" s="10" t="n">
        <v>4</v>
      </c>
      <c r="R195" s="11" t="s">
        <v>35</v>
      </c>
      <c r="S195" s="11" t="s">
        <v>51</v>
      </c>
      <c r="T195" s="11" t="s">
        <v>1032</v>
      </c>
      <c r="U195" s="10" t="n">
        <v>6</v>
      </c>
      <c r="V195" s="10" t="n">
        <v>48000</v>
      </c>
      <c r="W195" s="13" t="s">
        <v>1033</v>
      </c>
    </row>
    <row r="196" s="14" customFormat="true" ht="16" hidden="false" customHeight="true" outlineLevel="0" collapsed="false">
      <c r="A196" s="10" t="n">
        <f aca="false">194</f>
        <v>194</v>
      </c>
      <c r="B196" s="11" t="s">
        <v>1034</v>
      </c>
      <c r="C196" s="11" t="s">
        <v>40</v>
      </c>
      <c r="D196" s="10" t="s">
        <v>1035</v>
      </c>
      <c r="E196" s="11" t="s">
        <v>27</v>
      </c>
      <c r="F196" s="11" t="s">
        <v>28</v>
      </c>
      <c r="G196" s="11" t="s">
        <v>29</v>
      </c>
      <c r="H196" s="10" t="n">
        <v>4400</v>
      </c>
      <c r="I196" s="10" t="n">
        <v>440</v>
      </c>
      <c r="J196" s="11" t="s">
        <v>829</v>
      </c>
      <c r="K196" s="10" t="s">
        <v>1000</v>
      </c>
      <c r="L196" s="12" t="n">
        <v>38296</v>
      </c>
      <c r="M196" s="11" t="s">
        <v>32</v>
      </c>
      <c r="N196" s="11" t="s">
        <v>33</v>
      </c>
      <c r="O196" s="10" t="s">
        <v>1036</v>
      </c>
      <c r="P196" s="10" t="n">
        <v>2023</v>
      </c>
      <c r="Q196" s="10" t="n">
        <v>4</v>
      </c>
      <c r="R196" s="11" t="s">
        <v>35</v>
      </c>
      <c r="S196" s="11" t="s">
        <v>36</v>
      </c>
      <c r="T196" s="11" t="s">
        <v>1037</v>
      </c>
      <c r="U196" s="10" t="n">
        <v>4</v>
      </c>
      <c r="V196" s="10" t="n">
        <v>32000</v>
      </c>
      <c r="W196" s="13" t="s">
        <v>1038</v>
      </c>
    </row>
    <row r="197" s="14" customFormat="true" ht="16" hidden="false" customHeight="true" outlineLevel="0" collapsed="false">
      <c r="A197" s="10" t="n">
        <f aca="false">195</f>
        <v>195</v>
      </c>
      <c r="B197" s="11" t="s">
        <v>1039</v>
      </c>
      <c r="C197" s="11" t="s">
        <v>40</v>
      </c>
      <c r="D197" s="10" t="s">
        <v>1040</v>
      </c>
      <c r="E197" s="11" t="s">
        <v>27</v>
      </c>
      <c r="F197" s="11" t="s">
        <v>28</v>
      </c>
      <c r="G197" s="11" t="s">
        <v>49</v>
      </c>
      <c r="H197" s="10" t="n">
        <v>3000</v>
      </c>
      <c r="I197" s="10" t="n">
        <v>300</v>
      </c>
      <c r="J197" s="11" t="s">
        <v>829</v>
      </c>
      <c r="K197" s="10" t="s">
        <v>1000</v>
      </c>
      <c r="L197" s="12" t="n">
        <v>37466</v>
      </c>
      <c r="M197" s="11" t="s">
        <v>32</v>
      </c>
      <c r="N197" s="11" t="s">
        <v>56</v>
      </c>
      <c r="O197" s="10" t="s">
        <v>1041</v>
      </c>
      <c r="P197" s="10" t="n">
        <v>2023</v>
      </c>
      <c r="Q197" s="10" t="n">
        <v>4</v>
      </c>
      <c r="R197" s="11" t="s">
        <v>35</v>
      </c>
      <c r="S197" s="11" t="s">
        <v>51</v>
      </c>
      <c r="T197" s="11" t="s">
        <v>1042</v>
      </c>
      <c r="U197" s="10" t="n">
        <v>4</v>
      </c>
      <c r="V197" s="10" t="n">
        <v>32000</v>
      </c>
      <c r="W197" s="13" t="s">
        <v>1043</v>
      </c>
    </row>
    <row r="198" s="14" customFormat="true" ht="16" hidden="false" customHeight="true" outlineLevel="0" collapsed="false">
      <c r="A198" s="10" t="n">
        <f aca="false">196</f>
        <v>196</v>
      </c>
      <c r="B198" s="11" t="s">
        <v>1044</v>
      </c>
      <c r="C198" s="11" t="s">
        <v>40</v>
      </c>
      <c r="D198" s="10" t="s">
        <v>1045</v>
      </c>
      <c r="E198" s="11" t="s">
        <v>27</v>
      </c>
      <c r="F198" s="11" t="s">
        <v>28</v>
      </c>
      <c r="G198" s="11" t="s">
        <v>49</v>
      </c>
      <c r="H198" s="10" t="n">
        <v>3000</v>
      </c>
      <c r="I198" s="10" t="n">
        <v>300</v>
      </c>
      <c r="J198" s="11" t="s">
        <v>829</v>
      </c>
      <c r="K198" s="10" t="s">
        <v>1000</v>
      </c>
      <c r="L198" s="12" t="n">
        <v>38150</v>
      </c>
      <c r="M198" s="11" t="s">
        <v>32</v>
      </c>
      <c r="N198" s="11" t="s">
        <v>33</v>
      </c>
      <c r="O198" s="10" t="s">
        <v>1046</v>
      </c>
      <c r="P198" s="10" t="n">
        <v>2023</v>
      </c>
      <c r="Q198" s="10" t="n">
        <v>4</v>
      </c>
      <c r="R198" s="11" t="s">
        <v>35</v>
      </c>
      <c r="S198" s="11" t="s">
        <v>51</v>
      </c>
      <c r="T198" s="11" t="s">
        <v>1047</v>
      </c>
      <c r="U198" s="10" t="n">
        <v>2</v>
      </c>
      <c r="V198" s="10" t="n">
        <v>16000</v>
      </c>
      <c r="W198" s="13" t="s">
        <v>1048</v>
      </c>
    </row>
    <row r="199" s="14" customFormat="true" ht="16" hidden="false" customHeight="true" outlineLevel="0" collapsed="false">
      <c r="A199" s="10" t="n">
        <f aca="false">197</f>
        <v>197</v>
      </c>
      <c r="B199" s="11" t="s">
        <v>1049</v>
      </c>
      <c r="C199" s="11" t="s">
        <v>40</v>
      </c>
      <c r="D199" s="10" t="s">
        <v>1050</v>
      </c>
      <c r="E199" s="11" t="s">
        <v>27</v>
      </c>
      <c r="F199" s="11" t="s">
        <v>28</v>
      </c>
      <c r="G199" s="11" t="s">
        <v>42</v>
      </c>
      <c r="H199" s="10" t="n">
        <v>3700</v>
      </c>
      <c r="I199" s="10" t="n">
        <v>370</v>
      </c>
      <c r="J199" s="11" t="s">
        <v>829</v>
      </c>
      <c r="K199" s="10" t="s">
        <v>1000</v>
      </c>
      <c r="L199" s="12" t="n">
        <v>38402</v>
      </c>
      <c r="M199" s="11" t="s">
        <v>32</v>
      </c>
      <c r="N199" s="11" t="s">
        <v>56</v>
      </c>
      <c r="O199" s="10" t="s">
        <v>1051</v>
      </c>
      <c r="P199" s="10" t="n">
        <v>2023</v>
      </c>
      <c r="Q199" s="10" t="n">
        <v>4</v>
      </c>
      <c r="R199" s="11" t="s">
        <v>35</v>
      </c>
      <c r="S199" s="11" t="s">
        <v>44</v>
      </c>
      <c r="T199" s="11" t="s">
        <v>1052</v>
      </c>
      <c r="U199" s="10" t="n">
        <v>3</v>
      </c>
      <c r="V199" s="10" t="n">
        <v>24000</v>
      </c>
      <c r="W199" s="13" t="s">
        <v>1053</v>
      </c>
    </row>
    <row r="200" s="14" customFormat="true" ht="16" hidden="false" customHeight="true" outlineLevel="0" collapsed="false">
      <c r="A200" s="10" t="n">
        <f aca="false">198</f>
        <v>198</v>
      </c>
      <c r="B200" s="11" t="s">
        <v>1054</v>
      </c>
      <c r="C200" s="11" t="s">
        <v>40</v>
      </c>
      <c r="D200" s="10" t="s">
        <v>1055</v>
      </c>
      <c r="E200" s="11" t="s">
        <v>27</v>
      </c>
      <c r="F200" s="11" t="s">
        <v>28</v>
      </c>
      <c r="G200" s="11" t="s">
        <v>42</v>
      </c>
      <c r="H200" s="10" t="n">
        <v>3700</v>
      </c>
      <c r="I200" s="10" t="n">
        <v>370</v>
      </c>
      <c r="J200" s="11" t="s">
        <v>829</v>
      </c>
      <c r="K200" s="10" t="s">
        <v>1056</v>
      </c>
      <c r="L200" s="12" t="n">
        <v>38617</v>
      </c>
      <c r="M200" s="11" t="s">
        <v>32</v>
      </c>
      <c r="N200" s="11" t="s">
        <v>33</v>
      </c>
      <c r="O200" s="10" t="s">
        <v>1057</v>
      </c>
      <c r="P200" s="10" t="n">
        <v>2024</v>
      </c>
      <c r="Q200" s="10" t="n">
        <v>4</v>
      </c>
      <c r="R200" s="11" t="s">
        <v>35</v>
      </c>
      <c r="S200" s="11" t="s">
        <v>44</v>
      </c>
      <c r="T200" s="11" t="s">
        <v>1058</v>
      </c>
      <c r="U200" s="10" t="n">
        <v>6</v>
      </c>
      <c r="V200" s="10" t="n">
        <v>60000</v>
      </c>
      <c r="W200" s="13" t="s">
        <v>1059</v>
      </c>
    </row>
    <row r="201" s="14" customFormat="true" ht="16" hidden="false" customHeight="true" outlineLevel="0" collapsed="false">
      <c r="A201" s="10" t="n">
        <f aca="false">199</f>
        <v>199</v>
      </c>
      <c r="B201" s="11" t="s">
        <v>1060</v>
      </c>
      <c r="C201" s="11" t="s">
        <v>40</v>
      </c>
      <c r="D201" s="10" t="s">
        <v>1061</v>
      </c>
      <c r="E201" s="11" t="s">
        <v>27</v>
      </c>
      <c r="F201" s="11" t="s">
        <v>28</v>
      </c>
      <c r="G201" s="11" t="s">
        <v>42</v>
      </c>
      <c r="H201" s="10" t="n">
        <v>3700</v>
      </c>
      <c r="I201" s="10" t="n">
        <v>370</v>
      </c>
      <c r="J201" s="11" t="s">
        <v>829</v>
      </c>
      <c r="K201" s="10" t="s">
        <v>1056</v>
      </c>
      <c r="L201" s="12" t="n">
        <v>38874</v>
      </c>
      <c r="M201" s="11" t="s">
        <v>32</v>
      </c>
      <c r="N201" s="11" t="s">
        <v>56</v>
      </c>
      <c r="O201" s="10" t="s">
        <v>1062</v>
      </c>
      <c r="P201" s="10" t="n">
        <v>2024</v>
      </c>
      <c r="Q201" s="10" t="n">
        <v>4</v>
      </c>
      <c r="R201" s="11" t="s">
        <v>35</v>
      </c>
      <c r="S201" s="11" t="s">
        <v>44</v>
      </c>
      <c r="T201" s="11" t="s">
        <v>1063</v>
      </c>
      <c r="U201" s="10" t="n">
        <v>4</v>
      </c>
      <c r="V201" s="10" t="n">
        <v>20000</v>
      </c>
      <c r="W201" s="13" t="s">
        <v>1064</v>
      </c>
    </row>
    <row r="202" s="14" customFormat="true" ht="16" hidden="false" customHeight="true" outlineLevel="0" collapsed="false">
      <c r="A202" s="10" t="n">
        <f aca="false">200</f>
        <v>200</v>
      </c>
      <c r="B202" s="11" t="s">
        <v>1065</v>
      </c>
      <c r="C202" s="11" t="s">
        <v>40</v>
      </c>
      <c r="D202" s="10" t="s">
        <v>1066</v>
      </c>
      <c r="E202" s="11" t="s">
        <v>27</v>
      </c>
      <c r="F202" s="11" t="s">
        <v>28</v>
      </c>
      <c r="G202" s="11" t="s">
        <v>29</v>
      </c>
      <c r="H202" s="10" t="n">
        <v>4400</v>
      </c>
      <c r="I202" s="10" t="n">
        <v>440</v>
      </c>
      <c r="J202" s="11" t="s">
        <v>829</v>
      </c>
      <c r="K202" s="10" t="s">
        <v>1056</v>
      </c>
      <c r="L202" s="12" t="n">
        <v>38430</v>
      </c>
      <c r="M202" s="11" t="s">
        <v>32</v>
      </c>
      <c r="N202" s="11" t="s">
        <v>56</v>
      </c>
      <c r="O202" s="10" t="s">
        <v>1067</v>
      </c>
      <c r="P202" s="10" t="n">
        <v>2024</v>
      </c>
      <c r="Q202" s="10" t="n">
        <v>4</v>
      </c>
      <c r="R202" s="11" t="s">
        <v>35</v>
      </c>
      <c r="S202" s="11" t="s">
        <v>36</v>
      </c>
      <c r="T202" s="11" t="s">
        <v>1068</v>
      </c>
      <c r="U202" s="10" t="n">
        <v>3</v>
      </c>
      <c r="V202" s="10" t="n">
        <v>24000</v>
      </c>
      <c r="W202" s="13" t="s">
        <v>1069</v>
      </c>
    </row>
    <row r="203" s="14" customFormat="true" ht="16" hidden="false" customHeight="true" outlineLevel="0" collapsed="false">
      <c r="A203" s="10" t="n">
        <f aca="false">201</f>
        <v>201</v>
      </c>
      <c r="B203" s="11" t="s">
        <v>1070</v>
      </c>
      <c r="C203" s="11" t="s">
        <v>40</v>
      </c>
      <c r="D203" s="10" t="s">
        <v>1071</v>
      </c>
      <c r="E203" s="11" t="s">
        <v>27</v>
      </c>
      <c r="F203" s="11" t="s">
        <v>28</v>
      </c>
      <c r="G203" s="11" t="s">
        <v>49</v>
      </c>
      <c r="H203" s="10" t="n">
        <v>3000</v>
      </c>
      <c r="I203" s="10" t="n">
        <v>300</v>
      </c>
      <c r="J203" s="11" t="s">
        <v>829</v>
      </c>
      <c r="K203" s="10" t="s">
        <v>1056</v>
      </c>
      <c r="L203" s="12" t="n">
        <v>38001</v>
      </c>
      <c r="M203" s="11" t="s">
        <v>32</v>
      </c>
      <c r="N203" s="11" t="s">
        <v>56</v>
      </c>
      <c r="O203" s="10" t="s">
        <v>1072</v>
      </c>
      <c r="P203" s="10" t="n">
        <v>2024</v>
      </c>
      <c r="Q203" s="10" t="n">
        <v>4</v>
      </c>
      <c r="R203" s="11" t="s">
        <v>35</v>
      </c>
      <c r="S203" s="11" t="s">
        <v>51</v>
      </c>
      <c r="T203" s="11" t="s">
        <v>1073</v>
      </c>
      <c r="U203" s="10" t="n">
        <v>6</v>
      </c>
      <c r="V203" s="10" t="n">
        <v>48000</v>
      </c>
      <c r="W203" s="13" t="s">
        <v>1074</v>
      </c>
    </row>
    <row r="204" s="14" customFormat="true" ht="16" hidden="false" customHeight="true" outlineLevel="0" collapsed="false">
      <c r="A204" s="10" t="n">
        <f aca="false">202</f>
        <v>202</v>
      </c>
      <c r="B204" s="11" t="s">
        <v>1075</v>
      </c>
      <c r="C204" s="11" t="s">
        <v>40</v>
      </c>
      <c r="D204" s="10" t="s">
        <v>1076</v>
      </c>
      <c r="E204" s="11" t="s">
        <v>27</v>
      </c>
      <c r="F204" s="11" t="s">
        <v>28</v>
      </c>
      <c r="G204" s="11" t="s">
        <v>49</v>
      </c>
      <c r="H204" s="10" t="n">
        <v>3000</v>
      </c>
      <c r="I204" s="10" t="n">
        <v>300</v>
      </c>
      <c r="J204" s="11" t="s">
        <v>829</v>
      </c>
      <c r="K204" s="10" t="s">
        <v>1056</v>
      </c>
      <c r="L204" s="12" t="n">
        <v>38713</v>
      </c>
      <c r="M204" s="11" t="s">
        <v>32</v>
      </c>
      <c r="N204" s="11" t="s">
        <v>56</v>
      </c>
      <c r="O204" s="10" t="s">
        <v>1077</v>
      </c>
      <c r="P204" s="10" t="n">
        <v>2024</v>
      </c>
      <c r="Q204" s="10" t="n">
        <v>4</v>
      </c>
      <c r="R204" s="11" t="s">
        <v>35</v>
      </c>
      <c r="S204" s="11" t="s">
        <v>51</v>
      </c>
      <c r="T204" s="11" t="s">
        <v>1078</v>
      </c>
      <c r="U204" s="10" t="n">
        <v>5</v>
      </c>
      <c r="V204" s="10" t="n">
        <v>40000</v>
      </c>
      <c r="W204" s="13" t="s">
        <v>1079</v>
      </c>
    </row>
    <row r="205" s="14" customFormat="true" ht="16" hidden="false" customHeight="true" outlineLevel="0" collapsed="false">
      <c r="A205" s="10" t="n">
        <f aca="false">203</f>
        <v>203</v>
      </c>
      <c r="B205" s="11" t="s">
        <v>1080</v>
      </c>
      <c r="C205" s="11" t="s">
        <v>40</v>
      </c>
      <c r="D205" s="10" t="s">
        <v>1081</v>
      </c>
      <c r="E205" s="11" t="s">
        <v>27</v>
      </c>
      <c r="F205" s="11" t="s">
        <v>28</v>
      </c>
      <c r="G205" s="11" t="s">
        <v>49</v>
      </c>
      <c r="H205" s="10" t="n">
        <v>3000</v>
      </c>
      <c r="I205" s="10" t="n">
        <v>300</v>
      </c>
      <c r="J205" s="11" t="s">
        <v>829</v>
      </c>
      <c r="K205" s="10" t="s">
        <v>1056</v>
      </c>
      <c r="L205" s="12" t="n">
        <v>39032</v>
      </c>
      <c r="M205" s="11" t="s">
        <v>32</v>
      </c>
      <c r="N205" s="11" t="s">
        <v>56</v>
      </c>
      <c r="O205" s="10" t="s">
        <v>1082</v>
      </c>
      <c r="P205" s="10" t="n">
        <v>2024</v>
      </c>
      <c r="Q205" s="10" t="n">
        <v>4</v>
      </c>
      <c r="R205" s="11" t="s">
        <v>35</v>
      </c>
      <c r="S205" s="11" t="s">
        <v>51</v>
      </c>
      <c r="T205" s="11" t="s">
        <v>1083</v>
      </c>
      <c r="U205" s="10" t="n">
        <v>5</v>
      </c>
      <c r="V205" s="10" t="n">
        <v>40000</v>
      </c>
      <c r="W205" s="13" t="s">
        <v>1084</v>
      </c>
    </row>
    <row r="206" s="14" customFormat="true" ht="16" hidden="false" customHeight="true" outlineLevel="0" collapsed="false">
      <c r="A206" s="10" t="n">
        <f aca="false">204</f>
        <v>204</v>
      </c>
      <c r="B206" s="11" t="s">
        <v>1085</v>
      </c>
      <c r="C206" s="11" t="s">
        <v>40</v>
      </c>
      <c r="D206" s="10" t="s">
        <v>1086</v>
      </c>
      <c r="E206" s="11" t="s">
        <v>27</v>
      </c>
      <c r="F206" s="11" t="s">
        <v>28</v>
      </c>
      <c r="G206" s="11" t="s">
        <v>29</v>
      </c>
      <c r="H206" s="10" t="n">
        <v>4400</v>
      </c>
      <c r="I206" s="10" t="n">
        <v>440</v>
      </c>
      <c r="J206" s="11" t="s">
        <v>829</v>
      </c>
      <c r="K206" s="10" t="s">
        <v>1056</v>
      </c>
      <c r="L206" s="12" t="n">
        <v>38282</v>
      </c>
      <c r="M206" s="11" t="s">
        <v>32</v>
      </c>
      <c r="N206" s="11" t="s">
        <v>56</v>
      </c>
      <c r="O206" s="10" t="s">
        <v>1087</v>
      </c>
      <c r="P206" s="10" t="n">
        <v>2024</v>
      </c>
      <c r="Q206" s="10" t="n">
        <v>4</v>
      </c>
      <c r="R206" s="11" t="s">
        <v>35</v>
      </c>
      <c r="S206" s="11" t="s">
        <v>36</v>
      </c>
      <c r="T206" s="11" t="s">
        <v>1088</v>
      </c>
      <c r="U206" s="10" t="n">
        <v>5</v>
      </c>
      <c r="V206" s="10" t="n">
        <v>60000</v>
      </c>
      <c r="W206" s="13" t="s">
        <v>1089</v>
      </c>
    </row>
    <row r="207" s="14" customFormat="true" ht="16" hidden="false" customHeight="true" outlineLevel="0" collapsed="false">
      <c r="A207" s="10" t="n">
        <f aca="false">205</f>
        <v>205</v>
      </c>
      <c r="B207" s="11" t="s">
        <v>1090</v>
      </c>
      <c r="C207" s="11" t="s">
        <v>40</v>
      </c>
      <c r="D207" s="10" t="s">
        <v>1091</v>
      </c>
      <c r="E207" s="11" t="s">
        <v>27</v>
      </c>
      <c r="F207" s="11" t="s">
        <v>28</v>
      </c>
      <c r="G207" s="11" t="s">
        <v>29</v>
      </c>
      <c r="H207" s="10" t="n">
        <v>4400</v>
      </c>
      <c r="I207" s="10" t="n">
        <v>440</v>
      </c>
      <c r="J207" s="11" t="s">
        <v>829</v>
      </c>
      <c r="K207" s="10" t="s">
        <v>1056</v>
      </c>
      <c r="L207" s="12" t="n">
        <v>38490</v>
      </c>
      <c r="M207" s="11" t="s">
        <v>32</v>
      </c>
      <c r="N207" s="11" t="s">
        <v>56</v>
      </c>
      <c r="O207" s="10" t="s">
        <v>1092</v>
      </c>
      <c r="P207" s="10" t="n">
        <v>2024</v>
      </c>
      <c r="Q207" s="10" t="n">
        <v>4</v>
      </c>
      <c r="R207" s="11" t="s">
        <v>35</v>
      </c>
      <c r="S207" s="11" t="s">
        <v>36</v>
      </c>
      <c r="T207" s="11" t="s">
        <v>1093</v>
      </c>
      <c r="U207" s="10" t="n">
        <v>3</v>
      </c>
      <c r="V207" s="10" t="n">
        <v>24000</v>
      </c>
      <c r="W207" s="13" t="s">
        <v>1094</v>
      </c>
    </row>
    <row r="208" s="14" customFormat="true" ht="16" hidden="false" customHeight="true" outlineLevel="0" collapsed="false">
      <c r="A208" s="10" t="n">
        <f aca="false">206</f>
        <v>206</v>
      </c>
      <c r="B208" s="11" t="s">
        <v>1095</v>
      </c>
      <c r="C208" s="11" t="s">
        <v>40</v>
      </c>
      <c r="D208" s="10" t="s">
        <v>1096</v>
      </c>
      <c r="E208" s="11" t="s">
        <v>27</v>
      </c>
      <c r="F208" s="11" t="s">
        <v>28</v>
      </c>
      <c r="G208" s="11" t="s">
        <v>42</v>
      </c>
      <c r="H208" s="10" t="n">
        <v>3700</v>
      </c>
      <c r="I208" s="10" t="n">
        <v>370</v>
      </c>
      <c r="J208" s="11" t="s">
        <v>829</v>
      </c>
      <c r="K208" s="10" t="s">
        <v>1056</v>
      </c>
      <c r="L208" s="12" t="n">
        <v>38922</v>
      </c>
      <c r="M208" s="11" t="s">
        <v>32</v>
      </c>
      <c r="N208" s="11" t="s">
        <v>56</v>
      </c>
      <c r="O208" s="10" t="s">
        <v>1097</v>
      </c>
      <c r="P208" s="10" t="n">
        <v>2024</v>
      </c>
      <c r="Q208" s="10" t="n">
        <v>4</v>
      </c>
      <c r="R208" s="11" t="s">
        <v>35</v>
      </c>
      <c r="S208" s="11" t="s">
        <v>44</v>
      </c>
      <c r="T208" s="11" t="s">
        <v>1098</v>
      </c>
      <c r="U208" s="10" t="n">
        <v>5</v>
      </c>
      <c r="V208" s="10" t="n">
        <v>40000</v>
      </c>
      <c r="W208" s="13" t="s">
        <v>1099</v>
      </c>
    </row>
    <row r="209" s="14" customFormat="true" ht="16" hidden="false" customHeight="true" outlineLevel="0" collapsed="false">
      <c r="A209" s="10" t="n">
        <f aca="false">207</f>
        <v>207</v>
      </c>
      <c r="B209" s="11" t="s">
        <v>1100</v>
      </c>
      <c r="C209" s="11" t="s">
        <v>40</v>
      </c>
      <c r="D209" s="10" t="s">
        <v>1101</v>
      </c>
      <c r="E209" s="11" t="s">
        <v>27</v>
      </c>
      <c r="F209" s="11" t="s">
        <v>28</v>
      </c>
      <c r="G209" s="11" t="s">
        <v>42</v>
      </c>
      <c r="H209" s="10" t="n">
        <v>3700</v>
      </c>
      <c r="I209" s="10" t="n">
        <v>370</v>
      </c>
      <c r="J209" s="11" t="s">
        <v>829</v>
      </c>
      <c r="K209" s="10" t="s">
        <v>1056</v>
      </c>
      <c r="L209" s="12" t="n">
        <v>38436</v>
      </c>
      <c r="M209" s="11" t="s">
        <v>32</v>
      </c>
      <c r="N209" s="11" t="s">
        <v>56</v>
      </c>
      <c r="O209" s="10" t="s">
        <v>1102</v>
      </c>
      <c r="P209" s="10" t="n">
        <v>2024</v>
      </c>
      <c r="Q209" s="10" t="n">
        <v>4</v>
      </c>
      <c r="R209" s="11" t="s">
        <v>35</v>
      </c>
      <c r="S209" s="11" t="s">
        <v>44</v>
      </c>
      <c r="T209" s="11" t="s">
        <v>1103</v>
      </c>
      <c r="U209" s="10" t="n">
        <v>6</v>
      </c>
      <c r="V209" s="10" t="n">
        <v>60000</v>
      </c>
      <c r="W209" s="13" t="s">
        <v>1104</v>
      </c>
    </row>
    <row r="210" s="14" customFormat="true" ht="16" hidden="false" customHeight="true" outlineLevel="0" collapsed="false">
      <c r="A210" s="10" t="n">
        <f aca="false">208</f>
        <v>208</v>
      </c>
      <c r="B210" s="11" t="s">
        <v>1105</v>
      </c>
      <c r="C210" s="11" t="s">
        <v>40</v>
      </c>
      <c r="D210" s="10" t="s">
        <v>1106</v>
      </c>
      <c r="E210" s="11" t="s">
        <v>27</v>
      </c>
      <c r="F210" s="11" t="s">
        <v>28</v>
      </c>
      <c r="G210" s="11" t="s">
        <v>42</v>
      </c>
      <c r="H210" s="10" t="n">
        <v>3700</v>
      </c>
      <c r="I210" s="10" t="n">
        <v>370</v>
      </c>
      <c r="J210" s="11" t="s">
        <v>829</v>
      </c>
      <c r="K210" s="10" t="s">
        <v>1056</v>
      </c>
      <c r="L210" s="12" t="n">
        <v>38707</v>
      </c>
      <c r="M210" s="11" t="s">
        <v>32</v>
      </c>
      <c r="N210" s="11" t="s">
        <v>56</v>
      </c>
      <c r="O210" s="10" t="s">
        <v>1107</v>
      </c>
      <c r="P210" s="10" t="n">
        <v>2024</v>
      </c>
      <c r="Q210" s="10" t="n">
        <v>4</v>
      </c>
      <c r="R210" s="11" t="s">
        <v>35</v>
      </c>
      <c r="S210" s="11" t="s">
        <v>44</v>
      </c>
      <c r="T210" s="11" t="s">
        <v>1108</v>
      </c>
      <c r="U210" s="10" t="n">
        <v>4</v>
      </c>
      <c r="V210" s="10" t="n">
        <v>34000</v>
      </c>
      <c r="W210" s="13" t="s">
        <v>1109</v>
      </c>
    </row>
    <row r="211" s="14" customFormat="true" ht="16" hidden="false" customHeight="true" outlineLevel="0" collapsed="false">
      <c r="A211" s="10" t="n">
        <f aca="false">209</f>
        <v>209</v>
      </c>
      <c r="B211" s="11" t="s">
        <v>1110</v>
      </c>
      <c r="C211" s="11" t="s">
        <v>40</v>
      </c>
      <c r="D211" s="10" t="s">
        <v>1111</v>
      </c>
      <c r="E211" s="11" t="s">
        <v>27</v>
      </c>
      <c r="F211" s="11" t="s">
        <v>28</v>
      </c>
      <c r="G211" s="11" t="s">
        <v>29</v>
      </c>
      <c r="H211" s="10" t="n">
        <v>4400</v>
      </c>
      <c r="I211" s="10" t="n">
        <v>440</v>
      </c>
      <c r="J211" s="11" t="s">
        <v>829</v>
      </c>
      <c r="K211" s="10" t="s">
        <v>1056</v>
      </c>
      <c r="L211" s="12" t="n">
        <v>38878</v>
      </c>
      <c r="M211" s="11" t="s">
        <v>32</v>
      </c>
      <c r="N211" s="11" t="s">
        <v>56</v>
      </c>
      <c r="O211" s="10" t="s">
        <v>1112</v>
      </c>
      <c r="P211" s="10" t="n">
        <v>2024</v>
      </c>
      <c r="Q211" s="10" t="n">
        <v>4</v>
      </c>
      <c r="R211" s="11" t="s">
        <v>35</v>
      </c>
      <c r="S211" s="11" t="s">
        <v>36</v>
      </c>
      <c r="T211" s="11" t="s">
        <v>1113</v>
      </c>
      <c r="U211" s="10" t="n">
        <v>5</v>
      </c>
      <c r="V211" s="10" t="n">
        <v>40000</v>
      </c>
      <c r="W211" s="13" t="s">
        <v>1114</v>
      </c>
    </row>
    <row r="212" s="14" customFormat="true" ht="16" hidden="false" customHeight="true" outlineLevel="0" collapsed="false">
      <c r="A212" s="10" t="n">
        <f aca="false">210</f>
        <v>210</v>
      </c>
      <c r="B212" s="11" t="s">
        <v>1115</v>
      </c>
      <c r="C212" s="11" t="s">
        <v>40</v>
      </c>
      <c r="D212" s="10" t="s">
        <v>1116</v>
      </c>
      <c r="E212" s="11" t="s">
        <v>27</v>
      </c>
      <c r="F212" s="11" t="s">
        <v>28</v>
      </c>
      <c r="G212" s="11" t="s">
        <v>29</v>
      </c>
      <c r="H212" s="10" t="n">
        <v>4400</v>
      </c>
      <c r="I212" s="10" t="n">
        <v>440</v>
      </c>
      <c r="J212" s="11" t="s">
        <v>829</v>
      </c>
      <c r="K212" s="10" t="s">
        <v>1056</v>
      </c>
      <c r="L212" s="12" t="n">
        <v>38559</v>
      </c>
      <c r="M212" s="11" t="s">
        <v>32</v>
      </c>
      <c r="N212" s="11" t="s">
        <v>56</v>
      </c>
      <c r="O212" s="10" t="s">
        <v>1117</v>
      </c>
      <c r="P212" s="10" t="n">
        <v>2024</v>
      </c>
      <c r="Q212" s="10" t="n">
        <v>4</v>
      </c>
      <c r="R212" s="11" t="s">
        <v>35</v>
      </c>
      <c r="S212" s="11" t="s">
        <v>36</v>
      </c>
      <c r="T212" s="11" t="s">
        <v>1118</v>
      </c>
      <c r="U212" s="10" t="n">
        <v>4</v>
      </c>
      <c r="V212" s="10" t="n">
        <v>14000</v>
      </c>
      <c r="W212" s="13" t="s">
        <v>1119</v>
      </c>
    </row>
    <row r="213" s="14" customFormat="true" ht="16" hidden="false" customHeight="true" outlineLevel="0" collapsed="false">
      <c r="A213" s="10" t="n">
        <f aca="false">211</f>
        <v>211</v>
      </c>
      <c r="B213" s="11" t="s">
        <v>1120</v>
      </c>
      <c r="C213" s="11" t="s">
        <v>40</v>
      </c>
      <c r="D213" s="10" t="s">
        <v>1121</v>
      </c>
      <c r="E213" s="11" t="s">
        <v>27</v>
      </c>
      <c r="F213" s="11" t="s">
        <v>28</v>
      </c>
      <c r="G213" s="11" t="s">
        <v>42</v>
      </c>
      <c r="H213" s="10" t="n">
        <v>3700</v>
      </c>
      <c r="I213" s="10" t="n">
        <v>370</v>
      </c>
      <c r="J213" s="11" t="s">
        <v>829</v>
      </c>
      <c r="K213" s="10" t="s">
        <v>1122</v>
      </c>
      <c r="L213" s="12" t="n">
        <v>38545</v>
      </c>
      <c r="M213" s="11" t="s">
        <v>32</v>
      </c>
      <c r="N213" s="11" t="s">
        <v>56</v>
      </c>
      <c r="O213" s="10" t="s">
        <v>1123</v>
      </c>
      <c r="P213" s="10" t="n">
        <v>2024</v>
      </c>
      <c r="Q213" s="10" t="n">
        <v>4</v>
      </c>
      <c r="R213" s="11" t="s">
        <v>35</v>
      </c>
      <c r="S213" s="11" t="s">
        <v>44</v>
      </c>
      <c r="T213" s="11" t="s">
        <v>1124</v>
      </c>
      <c r="U213" s="10" t="n">
        <v>5</v>
      </c>
      <c r="V213" s="10" t="n">
        <v>40000</v>
      </c>
      <c r="W213" s="13" t="s">
        <v>1125</v>
      </c>
    </row>
    <row r="214" s="14" customFormat="true" ht="16" hidden="false" customHeight="true" outlineLevel="0" collapsed="false">
      <c r="A214" s="10" t="n">
        <f aca="false">212</f>
        <v>212</v>
      </c>
      <c r="B214" s="11" t="s">
        <v>1126</v>
      </c>
      <c r="C214" s="11" t="s">
        <v>40</v>
      </c>
      <c r="D214" s="10" t="s">
        <v>1127</v>
      </c>
      <c r="E214" s="11" t="s">
        <v>27</v>
      </c>
      <c r="F214" s="11" t="s">
        <v>28</v>
      </c>
      <c r="G214" s="11" t="s">
        <v>49</v>
      </c>
      <c r="H214" s="10" t="n">
        <v>3000</v>
      </c>
      <c r="I214" s="10" t="n">
        <v>300</v>
      </c>
      <c r="J214" s="11" t="s">
        <v>829</v>
      </c>
      <c r="K214" s="10" t="s">
        <v>1122</v>
      </c>
      <c r="L214" s="12" t="n">
        <v>38899</v>
      </c>
      <c r="M214" s="11" t="s">
        <v>32</v>
      </c>
      <c r="N214" s="11" t="s">
        <v>56</v>
      </c>
      <c r="O214" s="10" t="s">
        <v>1128</v>
      </c>
      <c r="P214" s="10" t="n">
        <v>2024</v>
      </c>
      <c r="Q214" s="10" t="n">
        <v>4</v>
      </c>
      <c r="R214" s="11" t="s">
        <v>35</v>
      </c>
      <c r="S214" s="11" t="s">
        <v>51</v>
      </c>
      <c r="T214" s="11" t="s">
        <v>1129</v>
      </c>
      <c r="U214" s="10" t="n">
        <v>5</v>
      </c>
      <c r="V214" s="10" t="n">
        <v>40000</v>
      </c>
      <c r="W214" s="13" t="s">
        <v>1130</v>
      </c>
    </row>
    <row r="215" s="14" customFormat="true" ht="16" hidden="false" customHeight="true" outlineLevel="0" collapsed="false">
      <c r="A215" s="10" t="n">
        <f aca="false">213</f>
        <v>213</v>
      </c>
      <c r="B215" s="11" t="s">
        <v>1131</v>
      </c>
      <c r="C215" s="11" t="s">
        <v>40</v>
      </c>
      <c r="D215" s="10" t="s">
        <v>1132</v>
      </c>
      <c r="E215" s="11" t="s">
        <v>27</v>
      </c>
      <c r="F215" s="11" t="s">
        <v>28</v>
      </c>
      <c r="G215" s="11" t="s">
        <v>42</v>
      </c>
      <c r="H215" s="10" t="n">
        <v>3700</v>
      </c>
      <c r="I215" s="10" t="n">
        <v>370</v>
      </c>
      <c r="J215" s="11" t="s">
        <v>829</v>
      </c>
      <c r="K215" s="10" t="s">
        <v>1122</v>
      </c>
      <c r="L215" s="12" t="n">
        <v>38628</v>
      </c>
      <c r="M215" s="11" t="s">
        <v>32</v>
      </c>
      <c r="N215" s="11" t="s">
        <v>56</v>
      </c>
      <c r="O215" s="10" t="s">
        <v>1133</v>
      </c>
      <c r="P215" s="10" t="n">
        <v>2024</v>
      </c>
      <c r="Q215" s="10" t="n">
        <v>4</v>
      </c>
      <c r="R215" s="11" t="s">
        <v>35</v>
      </c>
      <c r="S215" s="11" t="s">
        <v>44</v>
      </c>
      <c r="T215" s="11" t="s">
        <v>1134</v>
      </c>
      <c r="U215" s="10" t="n">
        <v>5</v>
      </c>
      <c r="V215" s="10" t="n">
        <v>40000</v>
      </c>
      <c r="W215" s="13" t="s">
        <v>1135</v>
      </c>
    </row>
    <row r="216" s="14" customFormat="true" ht="16" hidden="false" customHeight="true" outlineLevel="0" collapsed="false">
      <c r="A216" s="10" t="n">
        <f aca="false">214</f>
        <v>214</v>
      </c>
      <c r="B216" s="11" t="s">
        <v>1136</v>
      </c>
      <c r="C216" s="11" t="s">
        <v>40</v>
      </c>
      <c r="D216" s="10" t="s">
        <v>1137</v>
      </c>
      <c r="E216" s="11" t="s">
        <v>27</v>
      </c>
      <c r="F216" s="11" t="s">
        <v>28</v>
      </c>
      <c r="G216" s="11" t="s">
        <v>29</v>
      </c>
      <c r="H216" s="10" t="n">
        <v>4400</v>
      </c>
      <c r="I216" s="10" t="n">
        <v>440</v>
      </c>
      <c r="J216" s="11" t="s">
        <v>829</v>
      </c>
      <c r="K216" s="10" t="s">
        <v>1122</v>
      </c>
      <c r="L216" s="12" t="n">
        <v>38425</v>
      </c>
      <c r="M216" s="11" t="s">
        <v>32</v>
      </c>
      <c r="N216" s="11" t="s">
        <v>56</v>
      </c>
      <c r="O216" s="10" t="s">
        <v>1138</v>
      </c>
      <c r="P216" s="10" t="n">
        <v>2024</v>
      </c>
      <c r="Q216" s="10" t="n">
        <v>4</v>
      </c>
      <c r="R216" s="11" t="s">
        <v>35</v>
      </c>
      <c r="S216" s="11" t="s">
        <v>36</v>
      </c>
      <c r="T216" s="11" t="s">
        <v>1139</v>
      </c>
      <c r="U216" s="10" t="n">
        <v>3</v>
      </c>
      <c r="V216" s="10" t="n">
        <v>30000</v>
      </c>
      <c r="W216" s="13" t="s">
        <v>1140</v>
      </c>
    </row>
    <row r="217" s="14" customFormat="true" ht="16" hidden="false" customHeight="true" outlineLevel="0" collapsed="false">
      <c r="A217" s="10" t="n">
        <f aca="false">215</f>
        <v>215</v>
      </c>
      <c r="B217" s="11" t="s">
        <v>1141</v>
      </c>
      <c r="C217" s="11" t="s">
        <v>40</v>
      </c>
      <c r="D217" s="10" t="s">
        <v>1142</v>
      </c>
      <c r="E217" s="11" t="s">
        <v>27</v>
      </c>
      <c r="F217" s="11" t="s">
        <v>28</v>
      </c>
      <c r="G217" s="11" t="s">
        <v>29</v>
      </c>
      <c r="H217" s="10" t="n">
        <v>4400</v>
      </c>
      <c r="I217" s="10" t="n">
        <v>440</v>
      </c>
      <c r="J217" s="11" t="s">
        <v>829</v>
      </c>
      <c r="K217" s="10" t="s">
        <v>1122</v>
      </c>
      <c r="L217" s="12" t="n">
        <v>38059</v>
      </c>
      <c r="M217" s="11" t="s">
        <v>32</v>
      </c>
      <c r="N217" s="11" t="s">
        <v>33</v>
      </c>
      <c r="O217" s="10" t="s">
        <v>1143</v>
      </c>
      <c r="P217" s="10" t="n">
        <v>2024</v>
      </c>
      <c r="Q217" s="10" t="n">
        <v>4</v>
      </c>
      <c r="R217" s="11" t="s">
        <v>35</v>
      </c>
      <c r="S217" s="11" t="s">
        <v>36</v>
      </c>
      <c r="T217" s="11" t="s">
        <v>1144</v>
      </c>
      <c r="U217" s="10" t="n">
        <v>4</v>
      </c>
      <c r="V217" s="10" t="n">
        <v>32000</v>
      </c>
      <c r="W217" s="13" t="s">
        <v>1145</v>
      </c>
    </row>
    <row r="218" s="14" customFormat="true" ht="16" hidden="false" customHeight="true" outlineLevel="0" collapsed="false">
      <c r="A218" s="10" t="n">
        <f aca="false">216</f>
        <v>216</v>
      </c>
      <c r="B218" s="11" t="s">
        <v>1146</v>
      </c>
      <c r="C218" s="11" t="s">
        <v>40</v>
      </c>
      <c r="D218" s="10" t="s">
        <v>1147</v>
      </c>
      <c r="E218" s="11" t="s">
        <v>27</v>
      </c>
      <c r="F218" s="11" t="s">
        <v>28</v>
      </c>
      <c r="G218" s="11" t="s">
        <v>29</v>
      </c>
      <c r="H218" s="10" t="n">
        <v>4400</v>
      </c>
      <c r="I218" s="10" t="n">
        <v>440</v>
      </c>
      <c r="J218" s="11" t="s">
        <v>829</v>
      </c>
      <c r="K218" s="10" t="s">
        <v>1122</v>
      </c>
      <c r="L218" s="12" t="n">
        <v>39028</v>
      </c>
      <c r="M218" s="11" t="s">
        <v>32</v>
      </c>
      <c r="N218" s="11" t="s">
        <v>33</v>
      </c>
      <c r="O218" s="10" t="s">
        <v>1148</v>
      </c>
      <c r="P218" s="10" t="n">
        <v>2024</v>
      </c>
      <c r="Q218" s="10" t="n">
        <v>4</v>
      </c>
      <c r="R218" s="11" t="s">
        <v>35</v>
      </c>
      <c r="S218" s="11" t="s">
        <v>36</v>
      </c>
      <c r="T218" s="11" t="s">
        <v>1149</v>
      </c>
      <c r="U218" s="10" t="n">
        <v>4</v>
      </c>
      <c r="V218" s="10" t="n">
        <v>32000</v>
      </c>
      <c r="W218" s="13" t="s">
        <v>1150</v>
      </c>
    </row>
    <row r="219" s="14" customFormat="true" ht="16" hidden="false" customHeight="true" outlineLevel="0" collapsed="false">
      <c r="A219" s="10" t="n">
        <f aca="false">217</f>
        <v>217</v>
      </c>
      <c r="B219" s="11" t="s">
        <v>1151</v>
      </c>
      <c r="C219" s="11" t="s">
        <v>40</v>
      </c>
      <c r="D219" s="10" t="s">
        <v>1152</v>
      </c>
      <c r="E219" s="11" t="s">
        <v>27</v>
      </c>
      <c r="F219" s="11" t="s">
        <v>28</v>
      </c>
      <c r="G219" s="11" t="s">
        <v>29</v>
      </c>
      <c r="H219" s="10" t="n">
        <v>4400</v>
      </c>
      <c r="I219" s="10" t="n">
        <v>440</v>
      </c>
      <c r="J219" s="11" t="s">
        <v>829</v>
      </c>
      <c r="K219" s="10" t="s">
        <v>1122</v>
      </c>
      <c r="L219" s="12" t="n">
        <v>38598</v>
      </c>
      <c r="M219" s="11" t="s">
        <v>32</v>
      </c>
      <c r="N219" s="11" t="s">
        <v>56</v>
      </c>
      <c r="O219" s="10" t="s">
        <v>1153</v>
      </c>
      <c r="P219" s="10" t="n">
        <v>2024</v>
      </c>
      <c r="Q219" s="10" t="n">
        <v>4</v>
      </c>
      <c r="R219" s="11" t="s">
        <v>35</v>
      </c>
      <c r="S219" s="11" t="s">
        <v>36</v>
      </c>
      <c r="T219" s="11" t="s">
        <v>1154</v>
      </c>
      <c r="U219" s="10" t="n">
        <v>3</v>
      </c>
      <c r="V219" s="10" t="n">
        <v>24000</v>
      </c>
      <c r="W219" s="13" t="s">
        <v>1155</v>
      </c>
    </row>
    <row r="220" s="14" customFormat="true" ht="16" hidden="false" customHeight="true" outlineLevel="0" collapsed="false">
      <c r="A220" s="10" t="n">
        <f aca="false">218</f>
        <v>218</v>
      </c>
      <c r="B220" s="11" t="s">
        <v>1156</v>
      </c>
      <c r="C220" s="11" t="s">
        <v>40</v>
      </c>
      <c r="D220" s="10" t="s">
        <v>1157</v>
      </c>
      <c r="E220" s="11" t="s">
        <v>27</v>
      </c>
      <c r="F220" s="11" t="s">
        <v>28</v>
      </c>
      <c r="G220" s="11" t="s">
        <v>42</v>
      </c>
      <c r="H220" s="10" t="n">
        <v>3700</v>
      </c>
      <c r="I220" s="10" t="n">
        <v>370</v>
      </c>
      <c r="J220" s="11" t="s">
        <v>829</v>
      </c>
      <c r="K220" s="10" t="s">
        <v>1122</v>
      </c>
      <c r="L220" s="12" t="n">
        <v>38650</v>
      </c>
      <c r="M220" s="11" t="s">
        <v>32</v>
      </c>
      <c r="N220" s="11" t="s">
        <v>33</v>
      </c>
      <c r="O220" s="10" t="s">
        <v>1158</v>
      </c>
      <c r="P220" s="10" t="n">
        <v>2024</v>
      </c>
      <c r="Q220" s="10" t="n">
        <v>4</v>
      </c>
      <c r="R220" s="11" t="s">
        <v>35</v>
      </c>
      <c r="S220" s="11" t="s">
        <v>44</v>
      </c>
      <c r="T220" s="11" t="s">
        <v>1159</v>
      </c>
      <c r="U220" s="10" t="n">
        <v>3</v>
      </c>
      <c r="V220" s="10" t="n">
        <v>22797</v>
      </c>
      <c r="W220" s="13" t="s">
        <v>1160</v>
      </c>
    </row>
    <row r="221" s="14" customFormat="true" ht="16" hidden="false" customHeight="true" outlineLevel="0" collapsed="false">
      <c r="A221" s="10" t="n">
        <f aca="false">219</f>
        <v>219</v>
      </c>
      <c r="B221" s="11" t="s">
        <v>1161</v>
      </c>
      <c r="C221" s="11" t="s">
        <v>40</v>
      </c>
      <c r="D221" s="10" t="s">
        <v>1162</v>
      </c>
      <c r="E221" s="11" t="s">
        <v>27</v>
      </c>
      <c r="F221" s="11" t="s">
        <v>28</v>
      </c>
      <c r="G221" s="11" t="s">
        <v>49</v>
      </c>
      <c r="H221" s="10" t="n">
        <v>3000</v>
      </c>
      <c r="I221" s="10" t="n">
        <v>300</v>
      </c>
      <c r="J221" s="11" t="s">
        <v>829</v>
      </c>
      <c r="K221" s="10" t="s">
        <v>1122</v>
      </c>
      <c r="L221" s="12" t="n">
        <v>38955</v>
      </c>
      <c r="M221" s="11" t="s">
        <v>32</v>
      </c>
      <c r="N221" s="11" t="s">
        <v>33</v>
      </c>
      <c r="O221" s="10" t="s">
        <v>1163</v>
      </c>
      <c r="P221" s="10" t="n">
        <v>2024</v>
      </c>
      <c r="Q221" s="10" t="n">
        <v>4</v>
      </c>
      <c r="R221" s="11" t="s">
        <v>35</v>
      </c>
      <c r="S221" s="11" t="s">
        <v>51</v>
      </c>
      <c r="T221" s="11" t="s">
        <v>1164</v>
      </c>
      <c r="U221" s="10" t="n">
        <v>6</v>
      </c>
      <c r="V221" s="10" t="n">
        <v>49200</v>
      </c>
      <c r="W221" s="13" t="s">
        <v>1165</v>
      </c>
    </row>
    <row r="222" s="14" customFormat="true" ht="16" hidden="false" customHeight="true" outlineLevel="0" collapsed="false">
      <c r="A222" s="10" t="n">
        <f aca="false">220</f>
        <v>220</v>
      </c>
      <c r="B222" s="11" t="s">
        <v>1166</v>
      </c>
      <c r="C222" s="11" t="s">
        <v>40</v>
      </c>
      <c r="D222" s="10" t="s">
        <v>1167</v>
      </c>
      <c r="E222" s="11" t="s">
        <v>27</v>
      </c>
      <c r="F222" s="11" t="s">
        <v>28</v>
      </c>
      <c r="G222" s="11" t="s">
        <v>42</v>
      </c>
      <c r="H222" s="10" t="n">
        <v>3700</v>
      </c>
      <c r="I222" s="10" t="n">
        <v>370</v>
      </c>
      <c r="J222" s="11" t="s">
        <v>829</v>
      </c>
      <c r="K222" s="10" t="s">
        <v>1122</v>
      </c>
      <c r="L222" s="12" t="n">
        <v>38914</v>
      </c>
      <c r="M222" s="11" t="s">
        <v>32</v>
      </c>
      <c r="N222" s="11" t="s">
        <v>56</v>
      </c>
      <c r="O222" s="10" t="s">
        <v>1168</v>
      </c>
      <c r="P222" s="10" t="n">
        <v>2024</v>
      </c>
      <c r="Q222" s="10" t="n">
        <v>4</v>
      </c>
      <c r="R222" s="11" t="s">
        <v>35</v>
      </c>
      <c r="S222" s="11" t="s">
        <v>44</v>
      </c>
      <c r="T222" s="11" t="s">
        <v>1169</v>
      </c>
      <c r="U222" s="10" t="n">
        <v>2</v>
      </c>
      <c r="V222" s="10" t="n">
        <v>16000</v>
      </c>
      <c r="W222" s="13" t="s">
        <v>1170</v>
      </c>
    </row>
    <row r="223" s="14" customFormat="true" ht="16" hidden="false" customHeight="true" outlineLevel="0" collapsed="false">
      <c r="A223" s="10" t="n">
        <f aca="false">221</f>
        <v>221</v>
      </c>
      <c r="B223" s="11" t="s">
        <v>1171</v>
      </c>
      <c r="C223" s="11" t="s">
        <v>40</v>
      </c>
      <c r="D223" s="10" t="s">
        <v>1172</v>
      </c>
      <c r="E223" s="11" t="s">
        <v>27</v>
      </c>
      <c r="F223" s="11" t="s">
        <v>28</v>
      </c>
      <c r="G223" s="11" t="s">
        <v>42</v>
      </c>
      <c r="H223" s="10" t="n">
        <v>3700</v>
      </c>
      <c r="I223" s="10" t="n">
        <v>370</v>
      </c>
      <c r="J223" s="11" t="s">
        <v>829</v>
      </c>
      <c r="K223" s="10" t="s">
        <v>1122</v>
      </c>
      <c r="L223" s="12" t="n">
        <v>38918</v>
      </c>
      <c r="M223" s="11" t="s">
        <v>32</v>
      </c>
      <c r="N223" s="11" t="s">
        <v>56</v>
      </c>
      <c r="O223" s="10" t="s">
        <v>1173</v>
      </c>
      <c r="P223" s="10" t="n">
        <v>2024</v>
      </c>
      <c r="Q223" s="10" t="n">
        <v>4</v>
      </c>
      <c r="R223" s="11" t="s">
        <v>35</v>
      </c>
      <c r="S223" s="11" t="s">
        <v>44</v>
      </c>
      <c r="T223" s="11" t="s">
        <v>1174</v>
      </c>
      <c r="U223" s="10" t="n">
        <v>4</v>
      </c>
      <c r="V223" s="10" t="n">
        <v>32000</v>
      </c>
      <c r="W223" s="13" t="s">
        <v>1175</v>
      </c>
    </row>
    <row r="224" s="14" customFormat="true" ht="16" hidden="false" customHeight="true" outlineLevel="0" collapsed="false">
      <c r="A224" s="10" t="n">
        <f aca="false">222</f>
        <v>222</v>
      </c>
      <c r="B224" s="11" t="s">
        <v>1176</v>
      </c>
      <c r="C224" s="11" t="s">
        <v>40</v>
      </c>
      <c r="D224" s="10" t="s">
        <v>1177</v>
      </c>
      <c r="E224" s="11" t="s">
        <v>27</v>
      </c>
      <c r="F224" s="11" t="s">
        <v>28</v>
      </c>
      <c r="G224" s="11" t="s">
        <v>29</v>
      </c>
      <c r="H224" s="10" t="n">
        <v>4400</v>
      </c>
      <c r="I224" s="10" t="n">
        <v>440</v>
      </c>
      <c r="J224" s="11" t="s">
        <v>829</v>
      </c>
      <c r="K224" s="10" t="s">
        <v>1122</v>
      </c>
      <c r="L224" s="12" t="n">
        <v>38482</v>
      </c>
      <c r="M224" s="11" t="s">
        <v>32</v>
      </c>
      <c r="N224" s="11" t="s">
        <v>56</v>
      </c>
      <c r="O224" s="10" t="s">
        <v>1178</v>
      </c>
      <c r="P224" s="10" t="n">
        <v>2024</v>
      </c>
      <c r="Q224" s="10" t="n">
        <v>4</v>
      </c>
      <c r="R224" s="11" t="s">
        <v>35</v>
      </c>
      <c r="S224" s="11" t="s">
        <v>36</v>
      </c>
      <c r="T224" s="11" t="s">
        <v>1179</v>
      </c>
      <c r="U224" s="10" t="n">
        <v>4</v>
      </c>
      <c r="V224" s="10" t="n">
        <v>36000</v>
      </c>
      <c r="W224" s="13" t="s">
        <v>1180</v>
      </c>
    </row>
    <row r="225" s="14" customFormat="true" ht="16" hidden="false" customHeight="true" outlineLevel="0" collapsed="false">
      <c r="A225" s="10" t="n">
        <f aca="false">223</f>
        <v>223</v>
      </c>
      <c r="B225" s="11" t="s">
        <v>1181</v>
      </c>
      <c r="C225" s="11" t="s">
        <v>40</v>
      </c>
      <c r="D225" s="10" t="s">
        <v>1182</v>
      </c>
      <c r="E225" s="11" t="s">
        <v>27</v>
      </c>
      <c r="F225" s="11" t="s">
        <v>28</v>
      </c>
      <c r="G225" s="11" t="s">
        <v>49</v>
      </c>
      <c r="H225" s="10" t="n">
        <v>3000</v>
      </c>
      <c r="I225" s="10" t="n">
        <v>300</v>
      </c>
      <c r="J225" s="11" t="s">
        <v>829</v>
      </c>
      <c r="K225" s="10" t="s">
        <v>1122</v>
      </c>
      <c r="L225" s="12" t="n">
        <v>38530</v>
      </c>
      <c r="M225" s="11" t="s">
        <v>32</v>
      </c>
      <c r="N225" s="11" t="s">
        <v>56</v>
      </c>
      <c r="O225" s="10" t="s">
        <v>1183</v>
      </c>
      <c r="P225" s="10" t="n">
        <v>2024</v>
      </c>
      <c r="Q225" s="10" t="n">
        <v>4</v>
      </c>
      <c r="R225" s="11" t="s">
        <v>35</v>
      </c>
      <c r="S225" s="11" t="s">
        <v>51</v>
      </c>
      <c r="T225" s="11" t="s">
        <v>1184</v>
      </c>
      <c r="U225" s="10" t="n">
        <v>6</v>
      </c>
      <c r="V225" s="10" t="n">
        <v>42096</v>
      </c>
      <c r="W225" s="13" t="s">
        <v>1185</v>
      </c>
    </row>
    <row r="226" s="14" customFormat="true" ht="16" hidden="false" customHeight="true" outlineLevel="0" collapsed="false">
      <c r="A226" s="10" t="n">
        <f aca="false">224</f>
        <v>224</v>
      </c>
      <c r="B226" s="11" t="s">
        <v>1186</v>
      </c>
      <c r="C226" s="11" t="s">
        <v>40</v>
      </c>
      <c r="D226" s="10" t="s">
        <v>1187</v>
      </c>
      <c r="E226" s="11" t="s">
        <v>27</v>
      </c>
      <c r="F226" s="11" t="s">
        <v>28</v>
      </c>
      <c r="G226" s="11" t="s">
        <v>42</v>
      </c>
      <c r="H226" s="10" t="n">
        <v>3700</v>
      </c>
      <c r="I226" s="10" t="n">
        <v>370</v>
      </c>
      <c r="J226" s="11" t="s">
        <v>829</v>
      </c>
      <c r="K226" s="10" t="s">
        <v>1122</v>
      </c>
      <c r="L226" s="12" t="n">
        <v>39022</v>
      </c>
      <c r="M226" s="11" t="s">
        <v>32</v>
      </c>
      <c r="N226" s="11" t="s">
        <v>56</v>
      </c>
      <c r="O226" s="10" t="s">
        <v>1188</v>
      </c>
      <c r="P226" s="10" t="n">
        <v>2024</v>
      </c>
      <c r="Q226" s="10" t="n">
        <v>4</v>
      </c>
      <c r="R226" s="11" t="s">
        <v>35</v>
      </c>
      <c r="S226" s="11" t="s">
        <v>44</v>
      </c>
      <c r="T226" s="11" t="s">
        <v>1189</v>
      </c>
      <c r="U226" s="10" t="n">
        <v>5</v>
      </c>
      <c r="V226" s="10" t="n">
        <v>50000</v>
      </c>
      <c r="W226" s="13" t="s">
        <v>1190</v>
      </c>
    </row>
    <row r="227" s="14" customFormat="true" ht="16" hidden="false" customHeight="true" outlineLevel="0" collapsed="false">
      <c r="A227" s="10" t="n">
        <f aca="false">225</f>
        <v>225</v>
      </c>
      <c r="B227" s="11" t="s">
        <v>1191</v>
      </c>
      <c r="C227" s="11" t="s">
        <v>40</v>
      </c>
      <c r="D227" s="10" t="s">
        <v>1192</v>
      </c>
      <c r="E227" s="11" t="s">
        <v>27</v>
      </c>
      <c r="F227" s="11" t="s">
        <v>28</v>
      </c>
      <c r="G227" s="11" t="s">
        <v>42</v>
      </c>
      <c r="H227" s="10" t="n">
        <v>3700</v>
      </c>
      <c r="I227" s="10" t="n">
        <v>370</v>
      </c>
      <c r="J227" s="11" t="s">
        <v>829</v>
      </c>
      <c r="K227" s="10" t="s">
        <v>1122</v>
      </c>
      <c r="L227" s="12" t="n">
        <v>38411</v>
      </c>
      <c r="M227" s="11" t="s">
        <v>32</v>
      </c>
      <c r="N227" s="11" t="s">
        <v>33</v>
      </c>
      <c r="O227" s="10" t="s">
        <v>1193</v>
      </c>
      <c r="P227" s="10" t="n">
        <v>2024</v>
      </c>
      <c r="Q227" s="10" t="n">
        <v>4</v>
      </c>
      <c r="R227" s="11" t="s">
        <v>35</v>
      </c>
      <c r="S227" s="11" t="s">
        <v>44</v>
      </c>
      <c r="T227" s="11" t="s">
        <v>1194</v>
      </c>
      <c r="U227" s="10" t="n">
        <v>4</v>
      </c>
      <c r="V227" s="10" t="n">
        <v>32000</v>
      </c>
      <c r="W227" s="13" t="s">
        <v>1195</v>
      </c>
    </row>
    <row r="228" s="14" customFormat="true" ht="16" hidden="false" customHeight="true" outlineLevel="0" collapsed="false">
      <c r="A228" s="10" t="n">
        <f aca="false">226</f>
        <v>226</v>
      </c>
      <c r="B228" s="11" t="s">
        <v>1196</v>
      </c>
      <c r="C228" s="11" t="s">
        <v>25</v>
      </c>
      <c r="D228" s="10" t="s">
        <v>1197</v>
      </c>
      <c r="E228" s="11" t="s">
        <v>27</v>
      </c>
      <c r="F228" s="11" t="s">
        <v>28</v>
      </c>
      <c r="G228" s="11" t="s">
        <v>42</v>
      </c>
      <c r="H228" s="10" t="n">
        <v>3700</v>
      </c>
      <c r="I228" s="10" t="n">
        <v>370</v>
      </c>
      <c r="J228" s="11" t="s">
        <v>829</v>
      </c>
      <c r="K228" s="10" t="s">
        <v>1198</v>
      </c>
      <c r="L228" s="12" t="n">
        <v>38781</v>
      </c>
      <c r="M228" s="11" t="s">
        <v>32</v>
      </c>
      <c r="N228" s="11" t="s">
        <v>56</v>
      </c>
      <c r="O228" s="10" t="s">
        <v>1199</v>
      </c>
      <c r="P228" s="10" t="n">
        <v>2024</v>
      </c>
      <c r="Q228" s="10" t="n">
        <v>4</v>
      </c>
      <c r="R228" s="11" t="s">
        <v>35</v>
      </c>
      <c r="S228" s="11" t="s">
        <v>44</v>
      </c>
      <c r="T228" s="11" t="s">
        <v>1200</v>
      </c>
      <c r="U228" s="10" t="n">
        <v>5</v>
      </c>
      <c r="V228" s="10" t="n">
        <v>45000</v>
      </c>
      <c r="W228" s="13" t="s">
        <v>1201</v>
      </c>
    </row>
    <row r="229" s="14" customFormat="true" ht="16" hidden="false" customHeight="true" outlineLevel="0" collapsed="false">
      <c r="A229" s="10" t="n">
        <f aca="false">227</f>
        <v>227</v>
      </c>
      <c r="B229" s="11" t="s">
        <v>1202</v>
      </c>
      <c r="C229" s="11" t="s">
        <v>40</v>
      </c>
      <c r="D229" s="10" t="s">
        <v>1203</v>
      </c>
      <c r="E229" s="11" t="s">
        <v>27</v>
      </c>
      <c r="F229" s="11" t="s">
        <v>28</v>
      </c>
      <c r="G229" s="11" t="s">
        <v>42</v>
      </c>
      <c r="H229" s="10" t="n">
        <v>3700</v>
      </c>
      <c r="I229" s="10" t="n">
        <v>370</v>
      </c>
      <c r="J229" s="11" t="s">
        <v>829</v>
      </c>
      <c r="K229" s="10" t="s">
        <v>1198</v>
      </c>
      <c r="L229" s="12" t="n">
        <v>38949</v>
      </c>
      <c r="M229" s="11" t="s">
        <v>32</v>
      </c>
      <c r="N229" s="11" t="s">
        <v>56</v>
      </c>
      <c r="O229" s="10" t="s">
        <v>1204</v>
      </c>
      <c r="P229" s="10" t="n">
        <v>2024</v>
      </c>
      <c r="Q229" s="10" t="n">
        <v>4</v>
      </c>
      <c r="R229" s="11" t="s">
        <v>35</v>
      </c>
      <c r="S229" s="11" t="s">
        <v>44</v>
      </c>
      <c r="T229" s="11" t="s">
        <v>1205</v>
      </c>
      <c r="U229" s="10" t="n">
        <v>4</v>
      </c>
      <c r="V229" s="10" t="n">
        <v>32000</v>
      </c>
      <c r="W229" s="13" t="s">
        <v>1206</v>
      </c>
    </row>
    <row r="230" s="14" customFormat="true" ht="16" hidden="false" customHeight="true" outlineLevel="0" collapsed="false">
      <c r="A230" s="10" t="n">
        <f aca="false">228</f>
        <v>228</v>
      </c>
      <c r="B230" s="11" t="s">
        <v>1207</v>
      </c>
      <c r="C230" s="11" t="s">
        <v>40</v>
      </c>
      <c r="D230" s="10" t="s">
        <v>1208</v>
      </c>
      <c r="E230" s="11" t="s">
        <v>27</v>
      </c>
      <c r="F230" s="11" t="s">
        <v>28</v>
      </c>
      <c r="G230" s="11" t="s">
        <v>29</v>
      </c>
      <c r="H230" s="10" t="n">
        <v>4400</v>
      </c>
      <c r="I230" s="10" t="n">
        <v>440</v>
      </c>
      <c r="J230" s="11" t="s">
        <v>829</v>
      </c>
      <c r="K230" s="10" t="s">
        <v>1198</v>
      </c>
      <c r="L230" s="12" t="n">
        <v>38893</v>
      </c>
      <c r="M230" s="11" t="s">
        <v>32</v>
      </c>
      <c r="N230" s="11" t="s">
        <v>56</v>
      </c>
      <c r="O230" s="10" t="s">
        <v>1209</v>
      </c>
      <c r="P230" s="10" t="n">
        <v>2024</v>
      </c>
      <c r="Q230" s="10" t="n">
        <v>4</v>
      </c>
      <c r="R230" s="11" t="s">
        <v>35</v>
      </c>
      <c r="S230" s="11" t="s">
        <v>36</v>
      </c>
      <c r="T230" s="11" t="s">
        <v>1210</v>
      </c>
      <c r="U230" s="10" t="n">
        <v>4</v>
      </c>
      <c r="V230" s="10" t="n">
        <v>40000</v>
      </c>
      <c r="W230" s="13" t="s">
        <v>1211</v>
      </c>
    </row>
    <row r="231" s="14" customFormat="true" ht="16" hidden="false" customHeight="true" outlineLevel="0" collapsed="false">
      <c r="A231" s="10" t="n">
        <f aca="false">229</f>
        <v>229</v>
      </c>
      <c r="B231" s="11" t="s">
        <v>1212</v>
      </c>
      <c r="C231" s="11" t="s">
        <v>40</v>
      </c>
      <c r="D231" s="10" t="s">
        <v>1213</v>
      </c>
      <c r="E231" s="11" t="s">
        <v>27</v>
      </c>
      <c r="F231" s="11" t="s">
        <v>28</v>
      </c>
      <c r="G231" s="11" t="s">
        <v>29</v>
      </c>
      <c r="H231" s="10" t="n">
        <v>4400</v>
      </c>
      <c r="I231" s="10" t="n">
        <v>440</v>
      </c>
      <c r="J231" s="11" t="s">
        <v>829</v>
      </c>
      <c r="K231" s="10" t="s">
        <v>1198</v>
      </c>
      <c r="L231" s="12" t="n">
        <v>38632</v>
      </c>
      <c r="M231" s="11" t="s">
        <v>32</v>
      </c>
      <c r="N231" s="11" t="s">
        <v>56</v>
      </c>
      <c r="O231" s="10" t="s">
        <v>1214</v>
      </c>
      <c r="P231" s="10" t="n">
        <v>2024</v>
      </c>
      <c r="Q231" s="10" t="n">
        <v>4</v>
      </c>
      <c r="R231" s="11" t="s">
        <v>35</v>
      </c>
      <c r="S231" s="11" t="s">
        <v>36</v>
      </c>
      <c r="T231" s="11" t="s">
        <v>1215</v>
      </c>
      <c r="U231" s="10" t="n">
        <v>4</v>
      </c>
      <c r="V231" s="10" t="n">
        <v>32000</v>
      </c>
      <c r="W231" s="13" t="s">
        <v>1216</v>
      </c>
    </row>
    <row r="232" s="14" customFormat="true" ht="16" hidden="false" customHeight="true" outlineLevel="0" collapsed="false">
      <c r="A232" s="10" t="n">
        <f aca="false">230</f>
        <v>230</v>
      </c>
      <c r="B232" s="11" t="s">
        <v>1217</v>
      </c>
      <c r="C232" s="11" t="s">
        <v>40</v>
      </c>
      <c r="D232" s="10" t="s">
        <v>1218</v>
      </c>
      <c r="E232" s="11" t="s">
        <v>27</v>
      </c>
      <c r="F232" s="11" t="s">
        <v>28</v>
      </c>
      <c r="G232" s="11" t="s">
        <v>49</v>
      </c>
      <c r="H232" s="10" t="n">
        <v>3000</v>
      </c>
      <c r="I232" s="10" t="n">
        <v>300</v>
      </c>
      <c r="J232" s="11" t="s">
        <v>829</v>
      </c>
      <c r="K232" s="10" t="s">
        <v>1198</v>
      </c>
      <c r="L232" s="12" t="n">
        <v>38675</v>
      </c>
      <c r="M232" s="11" t="s">
        <v>32</v>
      </c>
      <c r="N232" s="11" t="s">
        <v>56</v>
      </c>
      <c r="O232" s="10" t="s">
        <v>1219</v>
      </c>
      <c r="P232" s="10" t="n">
        <v>2024</v>
      </c>
      <c r="Q232" s="10" t="n">
        <v>4</v>
      </c>
      <c r="R232" s="11" t="s">
        <v>35</v>
      </c>
      <c r="S232" s="11" t="s">
        <v>51</v>
      </c>
      <c r="T232" s="11" t="s">
        <v>1220</v>
      </c>
      <c r="U232" s="10" t="n">
        <v>4</v>
      </c>
      <c r="V232" s="10" t="n">
        <v>32000</v>
      </c>
      <c r="W232" s="13" t="s">
        <v>1221</v>
      </c>
    </row>
    <row r="233" s="14" customFormat="true" ht="16" hidden="false" customHeight="true" outlineLevel="0" collapsed="false">
      <c r="A233" s="10" t="n">
        <f aca="false">231</f>
        <v>231</v>
      </c>
      <c r="B233" s="11" t="s">
        <v>1222</v>
      </c>
      <c r="C233" s="11" t="s">
        <v>40</v>
      </c>
      <c r="D233" s="10" t="s">
        <v>1223</v>
      </c>
      <c r="E233" s="11" t="s">
        <v>27</v>
      </c>
      <c r="F233" s="11" t="s">
        <v>28</v>
      </c>
      <c r="G233" s="11" t="s">
        <v>42</v>
      </c>
      <c r="H233" s="10" t="n">
        <v>3700</v>
      </c>
      <c r="I233" s="10" t="n">
        <v>370</v>
      </c>
      <c r="J233" s="11" t="s">
        <v>829</v>
      </c>
      <c r="K233" s="10" t="s">
        <v>1198</v>
      </c>
      <c r="L233" s="12" t="n">
        <v>38374</v>
      </c>
      <c r="M233" s="11" t="s">
        <v>32</v>
      </c>
      <c r="N233" s="11" t="s">
        <v>56</v>
      </c>
      <c r="O233" s="10" t="s">
        <v>1224</v>
      </c>
      <c r="P233" s="10" t="n">
        <v>2024</v>
      </c>
      <c r="Q233" s="10" t="n">
        <v>4</v>
      </c>
      <c r="R233" s="11" t="s">
        <v>35</v>
      </c>
      <c r="S233" s="11" t="s">
        <v>44</v>
      </c>
      <c r="T233" s="11" t="s">
        <v>1225</v>
      </c>
      <c r="U233" s="10" t="n">
        <v>5</v>
      </c>
      <c r="V233" s="10" t="n">
        <v>40000</v>
      </c>
      <c r="W233" s="13" t="s">
        <v>1226</v>
      </c>
    </row>
    <row r="234" s="14" customFormat="true" ht="16" hidden="false" customHeight="true" outlineLevel="0" collapsed="false">
      <c r="A234" s="10" t="n">
        <f aca="false">232</f>
        <v>232</v>
      </c>
      <c r="B234" s="11" t="s">
        <v>1227</v>
      </c>
      <c r="C234" s="11" t="s">
        <v>40</v>
      </c>
      <c r="D234" s="10" t="s">
        <v>1228</v>
      </c>
      <c r="E234" s="11" t="s">
        <v>27</v>
      </c>
      <c r="F234" s="11" t="s">
        <v>28</v>
      </c>
      <c r="G234" s="11" t="s">
        <v>29</v>
      </c>
      <c r="H234" s="10" t="n">
        <v>4400</v>
      </c>
      <c r="I234" s="10" t="n">
        <v>440</v>
      </c>
      <c r="J234" s="11" t="s">
        <v>829</v>
      </c>
      <c r="K234" s="10" t="s">
        <v>1198</v>
      </c>
      <c r="L234" s="12" t="n">
        <v>38861</v>
      </c>
      <c r="M234" s="11" t="s">
        <v>32</v>
      </c>
      <c r="N234" s="11" t="s">
        <v>33</v>
      </c>
      <c r="O234" s="10" t="s">
        <v>1229</v>
      </c>
      <c r="P234" s="10" t="n">
        <v>2024</v>
      </c>
      <c r="Q234" s="10" t="n">
        <v>4</v>
      </c>
      <c r="R234" s="11" t="s">
        <v>35</v>
      </c>
      <c r="S234" s="11" t="s">
        <v>36</v>
      </c>
      <c r="T234" s="11" t="s">
        <v>1230</v>
      </c>
      <c r="U234" s="10" t="n">
        <v>5</v>
      </c>
      <c r="V234" s="10" t="n">
        <v>10000</v>
      </c>
      <c r="W234" s="13" t="s">
        <v>1231</v>
      </c>
    </row>
    <row r="235" s="14" customFormat="true" ht="16" hidden="false" customHeight="true" outlineLevel="0" collapsed="false">
      <c r="A235" s="10" t="n">
        <f aca="false">233</f>
        <v>233</v>
      </c>
      <c r="B235" s="11" t="s">
        <v>1232</v>
      </c>
      <c r="C235" s="11" t="s">
        <v>40</v>
      </c>
      <c r="D235" s="10" t="s">
        <v>1233</v>
      </c>
      <c r="E235" s="11" t="s">
        <v>27</v>
      </c>
      <c r="F235" s="11" t="s">
        <v>28</v>
      </c>
      <c r="G235" s="11" t="s">
        <v>49</v>
      </c>
      <c r="H235" s="10" t="n">
        <v>3000</v>
      </c>
      <c r="I235" s="10" t="n">
        <v>300</v>
      </c>
      <c r="J235" s="11" t="s">
        <v>829</v>
      </c>
      <c r="K235" s="10" t="s">
        <v>1198</v>
      </c>
      <c r="L235" s="12" t="n">
        <v>38741</v>
      </c>
      <c r="M235" s="11" t="s">
        <v>32</v>
      </c>
      <c r="N235" s="11" t="s">
        <v>56</v>
      </c>
      <c r="O235" s="10" t="s">
        <v>1234</v>
      </c>
      <c r="P235" s="10" t="n">
        <v>2024</v>
      </c>
      <c r="Q235" s="10" t="n">
        <v>4</v>
      </c>
      <c r="R235" s="11" t="s">
        <v>35</v>
      </c>
      <c r="S235" s="11" t="s">
        <v>51</v>
      </c>
      <c r="T235" s="11" t="s">
        <v>1235</v>
      </c>
      <c r="U235" s="10" t="n">
        <v>5</v>
      </c>
      <c r="V235" s="10" t="n">
        <v>40000</v>
      </c>
      <c r="W235" s="13" t="s">
        <v>1236</v>
      </c>
    </row>
    <row r="236" s="14" customFormat="true" ht="16" hidden="false" customHeight="true" outlineLevel="0" collapsed="false">
      <c r="A236" s="10" t="n">
        <f aca="false">234</f>
        <v>234</v>
      </c>
      <c r="B236" s="11" t="s">
        <v>1237</v>
      </c>
      <c r="C236" s="11" t="s">
        <v>40</v>
      </c>
      <c r="D236" s="10" t="s">
        <v>1238</v>
      </c>
      <c r="E236" s="11" t="s">
        <v>27</v>
      </c>
      <c r="F236" s="11" t="s">
        <v>28</v>
      </c>
      <c r="G236" s="11" t="s">
        <v>42</v>
      </c>
      <c r="H236" s="10" t="n">
        <v>3700</v>
      </c>
      <c r="I236" s="10" t="n">
        <v>370</v>
      </c>
      <c r="J236" s="11" t="s">
        <v>829</v>
      </c>
      <c r="K236" s="10" t="s">
        <v>1198</v>
      </c>
      <c r="L236" s="12" t="n">
        <v>38751</v>
      </c>
      <c r="M236" s="11" t="s">
        <v>32</v>
      </c>
      <c r="N236" s="11" t="s">
        <v>33</v>
      </c>
      <c r="O236" s="10" t="s">
        <v>1239</v>
      </c>
      <c r="P236" s="10" t="n">
        <v>2024</v>
      </c>
      <c r="Q236" s="10" t="n">
        <v>4</v>
      </c>
      <c r="R236" s="11" t="s">
        <v>35</v>
      </c>
      <c r="S236" s="11" t="s">
        <v>44</v>
      </c>
      <c r="T236" s="11" t="s">
        <v>1240</v>
      </c>
      <c r="U236" s="10" t="n">
        <v>3</v>
      </c>
      <c r="V236" s="10" t="n">
        <v>27000</v>
      </c>
      <c r="W236" s="13" t="s">
        <v>1241</v>
      </c>
    </row>
    <row r="237" s="14" customFormat="true" ht="16" hidden="false" customHeight="true" outlineLevel="0" collapsed="false">
      <c r="A237" s="10" t="n">
        <f aca="false">235</f>
        <v>235</v>
      </c>
      <c r="B237" s="11" t="s">
        <v>1242</v>
      </c>
      <c r="C237" s="11" t="s">
        <v>40</v>
      </c>
      <c r="D237" s="10" t="s">
        <v>1243</v>
      </c>
      <c r="E237" s="11" t="s">
        <v>27</v>
      </c>
      <c r="F237" s="11" t="s">
        <v>28</v>
      </c>
      <c r="G237" s="11" t="s">
        <v>29</v>
      </c>
      <c r="H237" s="10" t="n">
        <v>4400</v>
      </c>
      <c r="I237" s="10" t="n">
        <v>440</v>
      </c>
      <c r="J237" s="11" t="s">
        <v>829</v>
      </c>
      <c r="K237" s="10" t="s">
        <v>1198</v>
      </c>
      <c r="L237" s="12" t="n">
        <v>38443</v>
      </c>
      <c r="M237" s="11" t="s">
        <v>32</v>
      </c>
      <c r="N237" s="11" t="s">
        <v>56</v>
      </c>
      <c r="O237" s="10" t="s">
        <v>1244</v>
      </c>
      <c r="P237" s="10" t="n">
        <v>2024</v>
      </c>
      <c r="Q237" s="10" t="n">
        <v>4</v>
      </c>
      <c r="R237" s="11" t="s">
        <v>35</v>
      </c>
      <c r="S237" s="11" t="s">
        <v>36</v>
      </c>
      <c r="T237" s="11" t="s">
        <v>1245</v>
      </c>
      <c r="U237" s="10" t="n">
        <v>5</v>
      </c>
      <c r="V237" s="10" t="n">
        <v>40000</v>
      </c>
      <c r="W237" s="13" t="s">
        <v>1246</v>
      </c>
    </row>
    <row r="238" s="14" customFormat="true" ht="16" hidden="false" customHeight="true" outlineLevel="0" collapsed="false">
      <c r="A238" s="10" t="n">
        <f aca="false">236</f>
        <v>236</v>
      </c>
      <c r="B238" s="11" t="s">
        <v>1247</v>
      </c>
      <c r="C238" s="11" t="s">
        <v>40</v>
      </c>
      <c r="D238" s="10" t="s">
        <v>1248</v>
      </c>
      <c r="E238" s="11" t="s">
        <v>27</v>
      </c>
      <c r="F238" s="11" t="s">
        <v>28</v>
      </c>
      <c r="G238" s="11" t="s">
        <v>49</v>
      </c>
      <c r="H238" s="10" t="n">
        <v>3000</v>
      </c>
      <c r="I238" s="10" t="n">
        <v>300</v>
      </c>
      <c r="J238" s="11" t="s">
        <v>829</v>
      </c>
      <c r="K238" s="10" t="s">
        <v>1198</v>
      </c>
      <c r="L238" s="12" t="n">
        <v>38793</v>
      </c>
      <c r="M238" s="11" t="s">
        <v>32</v>
      </c>
      <c r="N238" s="11" t="s">
        <v>33</v>
      </c>
      <c r="O238" s="10" t="s">
        <v>1249</v>
      </c>
      <c r="P238" s="10" t="n">
        <v>2024</v>
      </c>
      <c r="Q238" s="10" t="n">
        <v>4</v>
      </c>
      <c r="R238" s="11" t="s">
        <v>35</v>
      </c>
      <c r="S238" s="11" t="s">
        <v>51</v>
      </c>
      <c r="T238" s="11" t="s">
        <v>1250</v>
      </c>
      <c r="U238" s="10" t="n">
        <v>5</v>
      </c>
      <c r="V238" s="10" t="n">
        <v>50000</v>
      </c>
      <c r="W238" s="13" t="s">
        <v>1251</v>
      </c>
    </row>
    <row r="239" s="14" customFormat="true" ht="16" hidden="false" customHeight="true" outlineLevel="0" collapsed="false">
      <c r="A239" s="10" t="n">
        <f aca="false">237</f>
        <v>237</v>
      </c>
      <c r="B239" s="11" t="s">
        <v>1252</v>
      </c>
      <c r="C239" s="11" t="s">
        <v>40</v>
      </c>
      <c r="D239" s="10" t="s">
        <v>1253</v>
      </c>
      <c r="E239" s="11" t="s">
        <v>27</v>
      </c>
      <c r="F239" s="11" t="s">
        <v>28</v>
      </c>
      <c r="G239" s="11" t="s">
        <v>49</v>
      </c>
      <c r="H239" s="10" t="n">
        <v>3000</v>
      </c>
      <c r="I239" s="10" t="n">
        <v>300</v>
      </c>
      <c r="J239" s="11" t="s">
        <v>829</v>
      </c>
      <c r="K239" s="10" t="s">
        <v>1198</v>
      </c>
      <c r="L239" s="12" t="n">
        <v>38802</v>
      </c>
      <c r="M239" s="11" t="s">
        <v>32</v>
      </c>
      <c r="N239" s="11" t="s">
        <v>56</v>
      </c>
      <c r="O239" s="10" t="s">
        <v>1254</v>
      </c>
      <c r="P239" s="10" t="n">
        <v>2024</v>
      </c>
      <c r="Q239" s="10" t="n">
        <v>4</v>
      </c>
      <c r="R239" s="11" t="s">
        <v>35</v>
      </c>
      <c r="S239" s="11" t="s">
        <v>51</v>
      </c>
      <c r="T239" s="11" t="s">
        <v>1255</v>
      </c>
      <c r="U239" s="10" t="n">
        <v>4</v>
      </c>
      <c r="V239" s="10" t="n">
        <v>32000</v>
      </c>
      <c r="W239" s="13" t="s">
        <v>1256</v>
      </c>
    </row>
    <row r="240" s="14" customFormat="true" ht="16" hidden="false" customHeight="true" outlineLevel="0" collapsed="false">
      <c r="A240" s="10" t="n">
        <f aca="false">238</f>
        <v>238</v>
      </c>
      <c r="B240" s="11" t="s">
        <v>1257</v>
      </c>
      <c r="C240" s="11" t="s">
        <v>40</v>
      </c>
      <c r="D240" s="10" t="s">
        <v>1258</v>
      </c>
      <c r="E240" s="11" t="s">
        <v>27</v>
      </c>
      <c r="F240" s="11" t="s">
        <v>28</v>
      </c>
      <c r="G240" s="11" t="s">
        <v>29</v>
      </c>
      <c r="H240" s="10" t="n">
        <v>4400</v>
      </c>
      <c r="I240" s="10" t="n">
        <v>440</v>
      </c>
      <c r="J240" s="11" t="s">
        <v>829</v>
      </c>
      <c r="K240" s="10" t="s">
        <v>1198</v>
      </c>
      <c r="L240" s="12" t="n">
        <v>38629</v>
      </c>
      <c r="M240" s="11" t="s">
        <v>32</v>
      </c>
      <c r="N240" s="11" t="s">
        <v>56</v>
      </c>
      <c r="O240" s="10" t="s">
        <v>1259</v>
      </c>
      <c r="P240" s="10" t="n">
        <v>2024</v>
      </c>
      <c r="Q240" s="10" t="n">
        <v>4</v>
      </c>
      <c r="R240" s="11" t="s">
        <v>35</v>
      </c>
      <c r="S240" s="11" t="s">
        <v>36</v>
      </c>
      <c r="T240" s="11" t="s">
        <v>1260</v>
      </c>
      <c r="U240" s="10" t="n">
        <v>7</v>
      </c>
      <c r="V240" s="10" t="n">
        <v>56000</v>
      </c>
      <c r="W240" s="13" t="s">
        <v>1261</v>
      </c>
    </row>
    <row r="241" s="14" customFormat="true" ht="16" hidden="false" customHeight="true" outlineLevel="0" collapsed="false">
      <c r="A241" s="10" t="n">
        <f aca="false">239</f>
        <v>239</v>
      </c>
      <c r="B241" s="11" t="s">
        <v>1262</v>
      </c>
      <c r="C241" s="11" t="s">
        <v>40</v>
      </c>
      <c r="D241" s="10" t="s">
        <v>1263</v>
      </c>
      <c r="E241" s="11" t="s">
        <v>67</v>
      </c>
      <c r="F241" s="11" t="s">
        <v>28</v>
      </c>
      <c r="G241" s="11" t="s">
        <v>29</v>
      </c>
      <c r="H241" s="10" t="n">
        <v>4400</v>
      </c>
      <c r="I241" s="10" t="n">
        <v>440</v>
      </c>
      <c r="J241" s="11" t="s">
        <v>1264</v>
      </c>
      <c r="K241" s="10" t="s">
        <v>1265</v>
      </c>
      <c r="L241" s="12" t="n">
        <v>36884</v>
      </c>
      <c r="M241" s="11" t="s">
        <v>32</v>
      </c>
      <c r="N241" s="11" t="s">
        <v>33</v>
      </c>
      <c r="O241" s="10" t="s">
        <v>1266</v>
      </c>
      <c r="P241" s="10" t="n">
        <v>2024</v>
      </c>
      <c r="Q241" s="10" t="n">
        <v>2</v>
      </c>
      <c r="R241" s="11" t="s">
        <v>35</v>
      </c>
      <c r="S241" s="11" t="s">
        <v>36</v>
      </c>
      <c r="T241" s="11" t="s">
        <v>1267</v>
      </c>
      <c r="U241" s="10" t="n">
        <v>6</v>
      </c>
      <c r="V241" s="10" t="n">
        <v>48000</v>
      </c>
      <c r="W241" s="13" t="s">
        <v>1268</v>
      </c>
    </row>
    <row r="242" s="14" customFormat="true" ht="16" hidden="false" customHeight="true" outlineLevel="0" collapsed="false">
      <c r="A242" s="10" t="n">
        <f aca="false">240</f>
        <v>240</v>
      </c>
      <c r="B242" s="11" t="s">
        <v>1269</v>
      </c>
      <c r="C242" s="11" t="s">
        <v>40</v>
      </c>
      <c r="D242" s="10" t="s">
        <v>1270</v>
      </c>
      <c r="E242" s="11" t="s">
        <v>67</v>
      </c>
      <c r="F242" s="11" t="s">
        <v>28</v>
      </c>
      <c r="G242" s="11" t="s">
        <v>29</v>
      </c>
      <c r="H242" s="10" t="n">
        <v>4400</v>
      </c>
      <c r="I242" s="10" t="n">
        <v>440</v>
      </c>
      <c r="J242" s="11" t="s">
        <v>1264</v>
      </c>
      <c r="K242" s="10" t="s">
        <v>1265</v>
      </c>
      <c r="L242" s="12" t="n">
        <v>38303</v>
      </c>
      <c r="M242" s="11" t="s">
        <v>32</v>
      </c>
      <c r="N242" s="11" t="s">
        <v>56</v>
      </c>
      <c r="O242" s="10" t="s">
        <v>1271</v>
      </c>
      <c r="P242" s="10" t="n">
        <v>2024</v>
      </c>
      <c r="Q242" s="10" t="n">
        <v>2</v>
      </c>
      <c r="R242" s="11" t="s">
        <v>35</v>
      </c>
      <c r="S242" s="11" t="s">
        <v>36</v>
      </c>
      <c r="T242" s="11" t="s">
        <v>1272</v>
      </c>
      <c r="U242" s="10" t="n">
        <v>3</v>
      </c>
      <c r="V242" s="10" t="n">
        <v>24000</v>
      </c>
      <c r="W242" s="13" t="s">
        <v>1273</v>
      </c>
    </row>
    <row r="243" s="14" customFormat="true" ht="16" hidden="false" customHeight="true" outlineLevel="0" collapsed="false">
      <c r="A243" s="10" t="n">
        <f aca="false">241</f>
        <v>241</v>
      </c>
      <c r="B243" s="11" t="s">
        <v>1274</v>
      </c>
      <c r="C243" s="11" t="s">
        <v>25</v>
      </c>
      <c r="D243" s="10" t="s">
        <v>1275</v>
      </c>
      <c r="E243" s="11" t="s">
        <v>67</v>
      </c>
      <c r="F243" s="11" t="s">
        <v>28</v>
      </c>
      <c r="G243" s="11" t="s">
        <v>29</v>
      </c>
      <c r="H243" s="10" t="n">
        <v>4400</v>
      </c>
      <c r="I243" s="10" t="n">
        <v>440</v>
      </c>
      <c r="J243" s="11" t="s">
        <v>1264</v>
      </c>
      <c r="K243" s="10" t="s">
        <v>1265</v>
      </c>
      <c r="L243" s="12" t="n">
        <v>37834</v>
      </c>
      <c r="M243" s="11" t="s">
        <v>32</v>
      </c>
      <c r="N243" s="11" t="s">
        <v>33</v>
      </c>
      <c r="O243" s="10" t="s">
        <v>1276</v>
      </c>
      <c r="P243" s="10" t="n">
        <v>2024</v>
      </c>
      <c r="Q243" s="10" t="n">
        <v>2</v>
      </c>
      <c r="R243" s="11" t="s">
        <v>35</v>
      </c>
      <c r="S243" s="11" t="s">
        <v>36</v>
      </c>
      <c r="T243" s="11" t="s">
        <v>1277</v>
      </c>
      <c r="U243" s="10" t="n">
        <v>6</v>
      </c>
      <c r="V243" s="10" t="n">
        <v>48000</v>
      </c>
      <c r="W243" s="13" t="s">
        <v>1278</v>
      </c>
    </row>
    <row r="244" s="14" customFormat="true" ht="16" hidden="false" customHeight="true" outlineLevel="0" collapsed="false">
      <c r="A244" s="10" t="n">
        <f aca="false">242</f>
        <v>242</v>
      </c>
      <c r="B244" s="11" t="s">
        <v>1279</v>
      </c>
      <c r="C244" s="11" t="s">
        <v>40</v>
      </c>
      <c r="D244" s="10" t="s">
        <v>1280</v>
      </c>
      <c r="E244" s="11" t="s">
        <v>67</v>
      </c>
      <c r="F244" s="11" t="s">
        <v>28</v>
      </c>
      <c r="G244" s="11" t="s">
        <v>29</v>
      </c>
      <c r="H244" s="10" t="n">
        <v>4400</v>
      </c>
      <c r="I244" s="10" t="n">
        <v>440</v>
      </c>
      <c r="J244" s="11" t="s">
        <v>1264</v>
      </c>
      <c r="K244" s="10" t="s">
        <v>1265</v>
      </c>
      <c r="L244" s="12" t="n">
        <v>37943</v>
      </c>
      <c r="M244" s="11" t="s">
        <v>32</v>
      </c>
      <c r="N244" s="11" t="s">
        <v>33</v>
      </c>
      <c r="O244" s="10" t="s">
        <v>1281</v>
      </c>
      <c r="P244" s="10" t="n">
        <v>2024</v>
      </c>
      <c r="Q244" s="10" t="n">
        <v>2</v>
      </c>
      <c r="R244" s="11" t="s">
        <v>35</v>
      </c>
      <c r="S244" s="11" t="s">
        <v>36</v>
      </c>
      <c r="T244" s="11" t="s">
        <v>1282</v>
      </c>
      <c r="U244" s="10" t="n">
        <v>3</v>
      </c>
      <c r="V244" s="10" t="n">
        <v>24000</v>
      </c>
      <c r="W244" s="13" t="s">
        <v>1283</v>
      </c>
    </row>
    <row r="245" s="14" customFormat="true" ht="16" hidden="false" customHeight="true" outlineLevel="0" collapsed="false">
      <c r="A245" s="10" t="n">
        <f aca="false">243</f>
        <v>243</v>
      </c>
      <c r="B245" s="11" t="s">
        <v>1284</v>
      </c>
      <c r="C245" s="11" t="s">
        <v>25</v>
      </c>
      <c r="D245" s="10" t="s">
        <v>1285</v>
      </c>
      <c r="E245" s="11" t="s">
        <v>67</v>
      </c>
      <c r="F245" s="11" t="s">
        <v>28</v>
      </c>
      <c r="G245" s="11" t="s">
        <v>42</v>
      </c>
      <c r="H245" s="10" t="n">
        <v>3700</v>
      </c>
      <c r="I245" s="10" t="n">
        <v>370</v>
      </c>
      <c r="J245" s="11" t="s">
        <v>1264</v>
      </c>
      <c r="K245" s="10" t="s">
        <v>1265</v>
      </c>
      <c r="L245" s="12" t="n">
        <v>37496</v>
      </c>
      <c r="M245" s="11" t="s">
        <v>32</v>
      </c>
      <c r="N245" s="11" t="s">
        <v>33</v>
      </c>
      <c r="O245" s="10" t="s">
        <v>1286</v>
      </c>
      <c r="P245" s="10" t="n">
        <v>2024</v>
      </c>
      <c r="Q245" s="10" t="n">
        <v>2</v>
      </c>
      <c r="R245" s="11" t="s">
        <v>35</v>
      </c>
      <c r="S245" s="11" t="s">
        <v>44</v>
      </c>
      <c r="T245" s="11" t="s">
        <v>1287</v>
      </c>
      <c r="U245" s="10" t="n">
        <v>7</v>
      </c>
      <c r="V245" s="10" t="n">
        <v>56000</v>
      </c>
      <c r="W245" s="13" t="s">
        <v>1288</v>
      </c>
    </row>
    <row r="246" s="14" customFormat="true" ht="16" hidden="false" customHeight="true" outlineLevel="0" collapsed="false">
      <c r="A246" s="10" t="n">
        <f aca="false">244</f>
        <v>244</v>
      </c>
      <c r="B246" s="11" t="s">
        <v>1289</v>
      </c>
      <c r="C246" s="11" t="s">
        <v>40</v>
      </c>
      <c r="D246" s="10" t="s">
        <v>1290</v>
      </c>
      <c r="E246" s="11" t="s">
        <v>67</v>
      </c>
      <c r="F246" s="11" t="s">
        <v>28</v>
      </c>
      <c r="G246" s="11" t="s">
        <v>42</v>
      </c>
      <c r="H246" s="10" t="n">
        <v>3700</v>
      </c>
      <c r="I246" s="10" t="n">
        <v>370</v>
      </c>
      <c r="J246" s="11" t="s">
        <v>1264</v>
      </c>
      <c r="K246" s="10" t="s">
        <v>1265</v>
      </c>
      <c r="L246" s="12" t="n">
        <v>37553</v>
      </c>
      <c r="M246" s="11" t="s">
        <v>32</v>
      </c>
      <c r="N246" s="11" t="s">
        <v>56</v>
      </c>
      <c r="O246" s="10" t="s">
        <v>1291</v>
      </c>
      <c r="P246" s="10" t="n">
        <v>2024</v>
      </c>
      <c r="Q246" s="10" t="n">
        <v>2</v>
      </c>
      <c r="R246" s="11" t="s">
        <v>35</v>
      </c>
      <c r="S246" s="11" t="s">
        <v>44</v>
      </c>
      <c r="T246" s="11" t="s">
        <v>1292</v>
      </c>
      <c r="U246" s="10" t="n">
        <v>4</v>
      </c>
      <c r="V246" s="10" t="n">
        <v>32000</v>
      </c>
      <c r="W246" s="13" t="s">
        <v>1293</v>
      </c>
    </row>
    <row r="247" s="14" customFormat="true" ht="16" hidden="false" customHeight="true" outlineLevel="0" collapsed="false">
      <c r="A247" s="10" t="n">
        <f aca="false">245</f>
        <v>245</v>
      </c>
      <c r="B247" s="11" t="s">
        <v>1294</v>
      </c>
      <c r="C247" s="11" t="s">
        <v>40</v>
      </c>
      <c r="D247" s="10" t="s">
        <v>1295</v>
      </c>
      <c r="E247" s="11" t="s">
        <v>67</v>
      </c>
      <c r="F247" s="11" t="s">
        <v>28</v>
      </c>
      <c r="G247" s="11" t="s">
        <v>49</v>
      </c>
      <c r="H247" s="10" t="n">
        <v>3000</v>
      </c>
      <c r="I247" s="10" t="n">
        <v>300</v>
      </c>
      <c r="J247" s="11" t="s">
        <v>1264</v>
      </c>
      <c r="K247" s="10" t="s">
        <v>1265</v>
      </c>
      <c r="L247" s="12" t="n">
        <v>37310</v>
      </c>
      <c r="M247" s="11" t="s">
        <v>32</v>
      </c>
      <c r="N247" s="11" t="s">
        <v>33</v>
      </c>
      <c r="O247" s="10" t="s">
        <v>1296</v>
      </c>
      <c r="P247" s="10" t="n">
        <v>2024</v>
      </c>
      <c r="Q247" s="10" t="n">
        <v>2</v>
      </c>
      <c r="R247" s="11" t="s">
        <v>35</v>
      </c>
      <c r="S247" s="11" t="s">
        <v>51</v>
      </c>
      <c r="T247" s="11" t="s">
        <v>1297</v>
      </c>
      <c r="U247" s="10" t="n">
        <v>3</v>
      </c>
      <c r="V247" s="10" t="n">
        <v>24000</v>
      </c>
      <c r="W247" s="13" t="s">
        <v>1298</v>
      </c>
    </row>
    <row r="248" s="14" customFormat="true" ht="16" hidden="false" customHeight="true" outlineLevel="0" collapsed="false">
      <c r="A248" s="10" t="n">
        <f aca="false">246</f>
        <v>246</v>
      </c>
      <c r="B248" s="11" t="s">
        <v>1299</v>
      </c>
      <c r="C248" s="11" t="s">
        <v>40</v>
      </c>
      <c r="D248" s="10" t="s">
        <v>1300</v>
      </c>
      <c r="E248" s="11" t="s">
        <v>67</v>
      </c>
      <c r="F248" s="11" t="s">
        <v>28</v>
      </c>
      <c r="G248" s="11" t="s">
        <v>42</v>
      </c>
      <c r="H248" s="10" t="n">
        <v>3700</v>
      </c>
      <c r="I248" s="10" t="n">
        <v>370</v>
      </c>
      <c r="J248" s="11" t="s">
        <v>1264</v>
      </c>
      <c r="K248" s="10" t="s">
        <v>1265</v>
      </c>
      <c r="L248" s="12" t="n">
        <v>37720</v>
      </c>
      <c r="M248" s="11" t="s">
        <v>32</v>
      </c>
      <c r="N248" s="11" t="s">
        <v>56</v>
      </c>
      <c r="O248" s="10" t="s">
        <v>1301</v>
      </c>
      <c r="P248" s="10" t="n">
        <v>2024</v>
      </c>
      <c r="Q248" s="10" t="n">
        <v>2</v>
      </c>
      <c r="R248" s="11" t="s">
        <v>35</v>
      </c>
      <c r="S248" s="11" t="s">
        <v>44</v>
      </c>
      <c r="T248" s="11" t="s">
        <v>1302</v>
      </c>
      <c r="U248" s="10" t="n">
        <v>5</v>
      </c>
      <c r="V248" s="10" t="n">
        <v>40000</v>
      </c>
      <c r="W248" s="13" t="s">
        <v>1303</v>
      </c>
    </row>
    <row r="249" s="14" customFormat="true" ht="16" hidden="false" customHeight="true" outlineLevel="0" collapsed="false">
      <c r="A249" s="10" t="n">
        <f aca="false">247</f>
        <v>247</v>
      </c>
      <c r="B249" s="11" t="s">
        <v>1304</v>
      </c>
      <c r="C249" s="11" t="s">
        <v>40</v>
      </c>
      <c r="D249" s="10" t="s">
        <v>1305</v>
      </c>
      <c r="E249" s="11" t="s">
        <v>67</v>
      </c>
      <c r="F249" s="11" t="s">
        <v>28</v>
      </c>
      <c r="G249" s="11" t="s">
        <v>29</v>
      </c>
      <c r="H249" s="10" t="n">
        <v>4400</v>
      </c>
      <c r="I249" s="10" t="n">
        <v>440</v>
      </c>
      <c r="J249" s="11" t="s">
        <v>1264</v>
      </c>
      <c r="K249" s="10" t="s">
        <v>1306</v>
      </c>
      <c r="L249" s="12" t="n">
        <v>37275</v>
      </c>
      <c r="M249" s="11" t="s">
        <v>32</v>
      </c>
      <c r="N249" s="11" t="s">
        <v>33</v>
      </c>
      <c r="O249" s="10" t="s">
        <v>1307</v>
      </c>
      <c r="P249" s="10" t="n">
        <v>2024</v>
      </c>
      <c r="Q249" s="10" t="n">
        <v>2</v>
      </c>
      <c r="R249" s="11" t="s">
        <v>35</v>
      </c>
      <c r="S249" s="11" t="s">
        <v>36</v>
      </c>
      <c r="T249" s="11" t="s">
        <v>1308</v>
      </c>
      <c r="U249" s="10" t="n">
        <v>3</v>
      </c>
      <c r="V249" s="10" t="n">
        <v>27000</v>
      </c>
      <c r="W249" s="13" t="s">
        <v>1309</v>
      </c>
    </row>
    <row r="250" s="14" customFormat="true" ht="16" hidden="false" customHeight="true" outlineLevel="0" collapsed="false">
      <c r="A250" s="10" t="n">
        <f aca="false">248</f>
        <v>248</v>
      </c>
      <c r="B250" s="11" t="s">
        <v>1310</v>
      </c>
      <c r="C250" s="11" t="s">
        <v>40</v>
      </c>
      <c r="D250" s="10" t="s">
        <v>1311</v>
      </c>
      <c r="E250" s="11" t="s">
        <v>67</v>
      </c>
      <c r="F250" s="11" t="s">
        <v>28</v>
      </c>
      <c r="G250" s="11" t="s">
        <v>49</v>
      </c>
      <c r="H250" s="10" t="n">
        <v>3000</v>
      </c>
      <c r="I250" s="10" t="n">
        <v>300</v>
      </c>
      <c r="J250" s="11" t="s">
        <v>1264</v>
      </c>
      <c r="K250" s="10" t="s">
        <v>1306</v>
      </c>
      <c r="L250" s="12" t="n">
        <v>36975</v>
      </c>
      <c r="M250" s="11" t="s">
        <v>32</v>
      </c>
      <c r="N250" s="11" t="s">
        <v>33</v>
      </c>
      <c r="O250" s="10" t="s">
        <v>1312</v>
      </c>
      <c r="P250" s="10" t="n">
        <v>2024</v>
      </c>
      <c r="Q250" s="10" t="n">
        <v>2</v>
      </c>
      <c r="R250" s="11" t="s">
        <v>35</v>
      </c>
      <c r="S250" s="11" t="s">
        <v>51</v>
      </c>
      <c r="T250" s="11" t="s">
        <v>1313</v>
      </c>
      <c r="U250" s="10" t="n">
        <v>4</v>
      </c>
      <c r="V250" s="10" t="n">
        <v>32000</v>
      </c>
      <c r="W250" s="13" t="s">
        <v>1314</v>
      </c>
    </row>
    <row r="251" s="14" customFormat="true" ht="16" hidden="false" customHeight="true" outlineLevel="0" collapsed="false">
      <c r="A251" s="10" t="n">
        <f aca="false">249</f>
        <v>249</v>
      </c>
      <c r="B251" s="11" t="s">
        <v>1315</v>
      </c>
      <c r="C251" s="11" t="s">
        <v>40</v>
      </c>
      <c r="D251" s="10" t="s">
        <v>1316</v>
      </c>
      <c r="E251" s="11" t="s">
        <v>67</v>
      </c>
      <c r="F251" s="11" t="s">
        <v>28</v>
      </c>
      <c r="G251" s="11" t="s">
        <v>42</v>
      </c>
      <c r="H251" s="10" t="n">
        <v>3700</v>
      </c>
      <c r="I251" s="10" t="n">
        <v>370</v>
      </c>
      <c r="J251" s="11" t="s">
        <v>1264</v>
      </c>
      <c r="K251" s="10" t="s">
        <v>1306</v>
      </c>
      <c r="L251" s="12" t="n">
        <v>37836</v>
      </c>
      <c r="M251" s="11" t="s">
        <v>32</v>
      </c>
      <c r="N251" s="11" t="s">
        <v>33</v>
      </c>
      <c r="O251" s="10" t="s">
        <v>1317</v>
      </c>
      <c r="P251" s="10" t="n">
        <v>2024</v>
      </c>
      <c r="Q251" s="10" t="n">
        <v>2</v>
      </c>
      <c r="R251" s="11" t="s">
        <v>35</v>
      </c>
      <c r="S251" s="11" t="s">
        <v>44</v>
      </c>
      <c r="T251" s="11" t="s">
        <v>1318</v>
      </c>
      <c r="U251" s="10" t="n">
        <v>6</v>
      </c>
      <c r="V251" s="10" t="n">
        <v>60000</v>
      </c>
      <c r="W251" s="13" t="s">
        <v>1319</v>
      </c>
    </row>
    <row r="252" s="14" customFormat="true" ht="16" hidden="false" customHeight="true" outlineLevel="0" collapsed="false">
      <c r="A252" s="10" t="n">
        <f aca="false">250</f>
        <v>250</v>
      </c>
      <c r="B252" s="11" t="s">
        <v>1320</v>
      </c>
      <c r="C252" s="11" t="s">
        <v>25</v>
      </c>
      <c r="D252" s="10" t="s">
        <v>1321</v>
      </c>
      <c r="E252" s="11" t="s">
        <v>67</v>
      </c>
      <c r="F252" s="11" t="s">
        <v>28</v>
      </c>
      <c r="G252" s="11" t="s">
        <v>49</v>
      </c>
      <c r="H252" s="10" t="n">
        <v>3000</v>
      </c>
      <c r="I252" s="10" t="n">
        <v>300</v>
      </c>
      <c r="J252" s="11" t="s">
        <v>1264</v>
      </c>
      <c r="K252" s="10" t="s">
        <v>1306</v>
      </c>
      <c r="L252" s="12" t="n">
        <v>37735</v>
      </c>
      <c r="M252" s="11" t="s">
        <v>32</v>
      </c>
      <c r="N252" s="11" t="s">
        <v>788</v>
      </c>
      <c r="O252" s="10" t="s">
        <v>1322</v>
      </c>
      <c r="P252" s="10" t="n">
        <v>2024</v>
      </c>
      <c r="Q252" s="10" t="n">
        <v>2</v>
      </c>
      <c r="R252" s="11" t="s">
        <v>35</v>
      </c>
      <c r="S252" s="11" t="s">
        <v>51</v>
      </c>
      <c r="T252" s="11" t="s">
        <v>1323</v>
      </c>
      <c r="U252" s="10" t="n">
        <v>5</v>
      </c>
      <c r="V252" s="10" t="n">
        <v>40000</v>
      </c>
      <c r="W252" s="13" t="s">
        <v>1324</v>
      </c>
    </row>
    <row r="253" s="14" customFormat="true" ht="16" hidden="false" customHeight="true" outlineLevel="0" collapsed="false">
      <c r="A253" s="10" t="n">
        <f aca="false">251</f>
        <v>251</v>
      </c>
      <c r="B253" s="11" t="s">
        <v>1325</v>
      </c>
      <c r="C253" s="11" t="s">
        <v>40</v>
      </c>
      <c r="D253" s="10" t="s">
        <v>1326</v>
      </c>
      <c r="E253" s="11" t="s">
        <v>67</v>
      </c>
      <c r="F253" s="11" t="s">
        <v>28</v>
      </c>
      <c r="G253" s="11" t="s">
        <v>49</v>
      </c>
      <c r="H253" s="10" t="n">
        <v>3000</v>
      </c>
      <c r="I253" s="10" t="n">
        <v>300</v>
      </c>
      <c r="J253" s="11" t="s">
        <v>1264</v>
      </c>
      <c r="K253" s="10" t="s">
        <v>1306</v>
      </c>
      <c r="L253" s="12" t="n">
        <v>37172</v>
      </c>
      <c r="M253" s="11" t="s">
        <v>32</v>
      </c>
      <c r="N253" s="11" t="s">
        <v>56</v>
      </c>
      <c r="O253" s="10" t="s">
        <v>1327</v>
      </c>
      <c r="P253" s="10" t="n">
        <v>2024</v>
      </c>
      <c r="Q253" s="10" t="n">
        <v>2</v>
      </c>
      <c r="R253" s="11" t="s">
        <v>35</v>
      </c>
      <c r="S253" s="11" t="s">
        <v>51</v>
      </c>
      <c r="T253" s="11" t="s">
        <v>1328</v>
      </c>
      <c r="U253" s="10" t="n">
        <v>3</v>
      </c>
      <c r="V253" s="10" t="n">
        <v>30000</v>
      </c>
      <c r="W253" s="13" t="s">
        <v>1329</v>
      </c>
    </row>
    <row r="254" s="14" customFormat="true" ht="16" hidden="false" customHeight="true" outlineLevel="0" collapsed="false">
      <c r="A254" s="10" t="n">
        <f aca="false">252</f>
        <v>252</v>
      </c>
      <c r="B254" s="11" t="s">
        <v>1330</v>
      </c>
      <c r="C254" s="11" t="s">
        <v>40</v>
      </c>
      <c r="D254" s="10" t="s">
        <v>1331</v>
      </c>
      <c r="E254" s="11" t="s">
        <v>67</v>
      </c>
      <c r="F254" s="11" t="s">
        <v>28</v>
      </c>
      <c r="G254" s="11" t="s">
        <v>49</v>
      </c>
      <c r="H254" s="10" t="n">
        <v>3000</v>
      </c>
      <c r="I254" s="10" t="n">
        <v>300</v>
      </c>
      <c r="J254" s="11" t="s">
        <v>1264</v>
      </c>
      <c r="K254" s="10" t="s">
        <v>1306</v>
      </c>
      <c r="L254" s="12" t="n">
        <v>37767</v>
      </c>
      <c r="M254" s="11" t="s">
        <v>32</v>
      </c>
      <c r="N254" s="11" t="s">
        <v>33</v>
      </c>
      <c r="O254" s="10" t="s">
        <v>1332</v>
      </c>
      <c r="P254" s="10" t="n">
        <v>2024</v>
      </c>
      <c r="Q254" s="10" t="n">
        <v>2</v>
      </c>
      <c r="R254" s="11" t="s">
        <v>35</v>
      </c>
      <c r="S254" s="11" t="s">
        <v>51</v>
      </c>
      <c r="T254" s="11" t="s">
        <v>1333</v>
      </c>
      <c r="U254" s="10" t="n">
        <v>3</v>
      </c>
      <c r="V254" s="10" t="n">
        <v>24000</v>
      </c>
      <c r="W254" s="13" t="s">
        <v>1334</v>
      </c>
    </row>
    <row r="255" s="14" customFormat="true" ht="16" hidden="false" customHeight="true" outlineLevel="0" collapsed="false">
      <c r="A255" s="10" t="n">
        <f aca="false">253</f>
        <v>253</v>
      </c>
      <c r="B255" s="11" t="s">
        <v>1335</v>
      </c>
      <c r="C255" s="11" t="s">
        <v>25</v>
      </c>
      <c r="D255" s="10" t="s">
        <v>1336</v>
      </c>
      <c r="E255" s="11" t="s">
        <v>67</v>
      </c>
      <c r="F255" s="11" t="s">
        <v>28</v>
      </c>
      <c r="G255" s="11" t="s">
        <v>42</v>
      </c>
      <c r="H255" s="10" t="n">
        <v>3700</v>
      </c>
      <c r="I255" s="10" t="n">
        <v>370</v>
      </c>
      <c r="J255" s="11" t="s">
        <v>1264</v>
      </c>
      <c r="K255" s="10" t="s">
        <v>1306</v>
      </c>
      <c r="L255" s="12" t="n">
        <v>37269</v>
      </c>
      <c r="M255" s="11" t="s">
        <v>32</v>
      </c>
      <c r="N255" s="11" t="s">
        <v>56</v>
      </c>
      <c r="O255" s="10" t="s">
        <v>1337</v>
      </c>
      <c r="P255" s="10" t="n">
        <v>2024</v>
      </c>
      <c r="Q255" s="10" t="n">
        <v>2</v>
      </c>
      <c r="R255" s="11" t="s">
        <v>35</v>
      </c>
      <c r="S255" s="11" t="s">
        <v>44</v>
      </c>
      <c r="T255" s="11" t="s">
        <v>1338</v>
      </c>
      <c r="U255" s="10" t="n">
        <v>6</v>
      </c>
      <c r="V255" s="10" t="n">
        <v>48000</v>
      </c>
      <c r="W255" s="13" t="s">
        <v>1339</v>
      </c>
    </row>
    <row r="256" s="14" customFormat="true" ht="16" hidden="false" customHeight="true" outlineLevel="0" collapsed="false">
      <c r="A256" s="10" t="n">
        <f aca="false">254</f>
        <v>254</v>
      </c>
      <c r="B256" s="11" t="s">
        <v>1340</v>
      </c>
      <c r="C256" s="11" t="s">
        <v>40</v>
      </c>
      <c r="D256" s="10" t="s">
        <v>1341</v>
      </c>
      <c r="E256" s="11" t="s">
        <v>67</v>
      </c>
      <c r="F256" s="11" t="s">
        <v>28</v>
      </c>
      <c r="G256" s="11" t="s">
        <v>42</v>
      </c>
      <c r="H256" s="10" t="n">
        <v>3700</v>
      </c>
      <c r="I256" s="10" t="n">
        <v>370</v>
      </c>
      <c r="J256" s="11" t="s">
        <v>1264</v>
      </c>
      <c r="K256" s="10" t="s">
        <v>1306</v>
      </c>
      <c r="L256" s="12" t="n">
        <v>37417</v>
      </c>
      <c r="M256" s="11" t="s">
        <v>32</v>
      </c>
      <c r="N256" s="11" t="s">
        <v>33</v>
      </c>
      <c r="O256" s="10" t="s">
        <v>1342</v>
      </c>
      <c r="P256" s="10" t="n">
        <v>2024</v>
      </c>
      <c r="Q256" s="10" t="n">
        <v>2</v>
      </c>
      <c r="R256" s="11" t="s">
        <v>35</v>
      </c>
      <c r="S256" s="11" t="s">
        <v>44</v>
      </c>
      <c r="T256" s="11" t="s">
        <v>1343</v>
      </c>
      <c r="U256" s="10" t="n">
        <v>4</v>
      </c>
      <c r="V256" s="10" t="n">
        <v>32000</v>
      </c>
      <c r="W256" s="13" t="s">
        <v>1344</v>
      </c>
    </row>
    <row r="257" s="14" customFormat="true" ht="16" hidden="false" customHeight="true" outlineLevel="0" collapsed="false">
      <c r="A257" s="10" t="n">
        <f aca="false">255</f>
        <v>255</v>
      </c>
      <c r="B257" s="11" t="s">
        <v>1345</v>
      </c>
      <c r="C257" s="11" t="s">
        <v>25</v>
      </c>
      <c r="D257" s="10" t="s">
        <v>1346</v>
      </c>
      <c r="E257" s="11" t="s">
        <v>27</v>
      </c>
      <c r="F257" s="11" t="s">
        <v>28</v>
      </c>
      <c r="G257" s="11" t="s">
        <v>29</v>
      </c>
      <c r="H257" s="10" t="n">
        <v>4400</v>
      </c>
      <c r="I257" s="10" t="n">
        <v>440</v>
      </c>
      <c r="J257" s="11" t="s">
        <v>1347</v>
      </c>
      <c r="K257" s="10" t="s">
        <v>1348</v>
      </c>
      <c r="L257" s="12" t="n">
        <v>37292</v>
      </c>
      <c r="M257" s="11" t="s">
        <v>32</v>
      </c>
      <c r="N257" s="11" t="s">
        <v>56</v>
      </c>
      <c r="O257" s="10" t="s">
        <v>1349</v>
      </c>
      <c r="P257" s="10" t="n">
        <v>2022</v>
      </c>
      <c r="Q257" s="10" t="n">
        <v>4</v>
      </c>
      <c r="R257" s="11" t="s">
        <v>35</v>
      </c>
      <c r="S257" s="11" t="s">
        <v>36</v>
      </c>
      <c r="T257" s="11" t="s">
        <v>1350</v>
      </c>
      <c r="U257" s="10" t="n">
        <v>4</v>
      </c>
      <c r="V257" s="10" t="n">
        <v>36000</v>
      </c>
      <c r="W257" s="13" t="s">
        <v>1351</v>
      </c>
    </row>
    <row r="258" s="14" customFormat="true" ht="16" hidden="false" customHeight="true" outlineLevel="0" collapsed="false">
      <c r="A258" s="10" t="n">
        <f aca="false">256</f>
        <v>256</v>
      </c>
      <c r="B258" s="11" t="s">
        <v>1352</v>
      </c>
      <c r="C258" s="11" t="s">
        <v>25</v>
      </c>
      <c r="D258" s="10" t="s">
        <v>1353</v>
      </c>
      <c r="E258" s="11" t="s">
        <v>27</v>
      </c>
      <c r="F258" s="11" t="s">
        <v>28</v>
      </c>
      <c r="G258" s="11" t="s">
        <v>42</v>
      </c>
      <c r="H258" s="10" t="n">
        <v>3700</v>
      </c>
      <c r="I258" s="10" t="n">
        <v>370</v>
      </c>
      <c r="J258" s="11" t="s">
        <v>1347</v>
      </c>
      <c r="K258" s="10" t="s">
        <v>1348</v>
      </c>
      <c r="L258" s="12" t="n">
        <v>37973</v>
      </c>
      <c r="M258" s="11" t="s">
        <v>32</v>
      </c>
      <c r="N258" s="11" t="s">
        <v>33</v>
      </c>
      <c r="O258" s="10" t="s">
        <v>1354</v>
      </c>
      <c r="P258" s="10" t="n">
        <v>2022</v>
      </c>
      <c r="Q258" s="10" t="n">
        <v>4</v>
      </c>
      <c r="R258" s="11" t="s">
        <v>35</v>
      </c>
      <c r="S258" s="11" t="s">
        <v>44</v>
      </c>
      <c r="T258" s="11" t="s">
        <v>1355</v>
      </c>
      <c r="U258" s="10" t="n">
        <v>6</v>
      </c>
      <c r="V258" s="10" t="n">
        <v>48000</v>
      </c>
      <c r="W258" s="13" t="s">
        <v>1356</v>
      </c>
    </row>
    <row r="259" s="14" customFormat="true" ht="16" hidden="false" customHeight="true" outlineLevel="0" collapsed="false">
      <c r="A259" s="10" t="n">
        <f aca="false">257</f>
        <v>257</v>
      </c>
      <c r="B259" s="11" t="s">
        <v>1357</v>
      </c>
      <c r="C259" s="11" t="s">
        <v>40</v>
      </c>
      <c r="D259" s="10" t="s">
        <v>1358</v>
      </c>
      <c r="E259" s="11" t="s">
        <v>27</v>
      </c>
      <c r="F259" s="11" t="s">
        <v>28</v>
      </c>
      <c r="G259" s="11" t="s">
        <v>49</v>
      </c>
      <c r="H259" s="10" t="n">
        <v>3000</v>
      </c>
      <c r="I259" s="10" t="n">
        <v>300</v>
      </c>
      <c r="J259" s="11" t="s">
        <v>1347</v>
      </c>
      <c r="K259" s="10" t="s">
        <v>1348</v>
      </c>
      <c r="L259" s="12" t="n">
        <v>38320</v>
      </c>
      <c r="M259" s="11" t="s">
        <v>32</v>
      </c>
      <c r="N259" s="11" t="s">
        <v>33</v>
      </c>
      <c r="O259" s="10" t="s">
        <v>1359</v>
      </c>
      <c r="P259" s="10" t="n">
        <v>2022</v>
      </c>
      <c r="Q259" s="10" t="n">
        <v>4</v>
      </c>
      <c r="R259" s="11" t="s">
        <v>35</v>
      </c>
      <c r="S259" s="11" t="s">
        <v>51</v>
      </c>
      <c r="T259" s="11" t="s">
        <v>1360</v>
      </c>
      <c r="U259" s="10" t="n">
        <v>7</v>
      </c>
      <c r="V259" s="10" t="n">
        <v>60200</v>
      </c>
      <c r="W259" s="13" t="s">
        <v>1361</v>
      </c>
    </row>
    <row r="260" s="14" customFormat="true" ht="16" hidden="false" customHeight="true" outlineLevel="0" collapsed="false">
      <c r="A260" s="10" t="n">
        <f aca="false">258</f>
        <v>258</v>
      </c>
      <c r="B260" s="11" t="s">
        <v>1362</v>
      </c>
      <c r="C260" s="11" t="s">
        <v>40</v>
      </c>
      <c r="D260" s="10" t="s">
        <v>1363</v>
      </c>
      <c r="E260" s="11" t="s">
        <v>27</v>
      </c>
      <c r="F260" s="11" t="s">
        <v>28</v>
      </c>
      <c r="G260" s="11" t="s">
        <v>29</v>
      </c>
      <c r="H260" s="10" t="n">
        <v>4400</v>
      </c>
      <c r="I260" s="10" t="n">
        <v>440</v>
      </c>
      <c r="J260" s="11" t="s">
        <v>1347</v>
      </c>
      <c r="K260" s="10" t="s">
        <v>1348</v>
      </c>
      <c r="L260" s="12" t="n">
        <v>38032</v>
      </c>
      <c r="M260" s="11" t="s">
        <v>32</v>
      </c>
      <c r="N260" s="11" t="s">
        <v>33</v>
      </c>
      <c r="O260" s="10" t="s">
        <v>1364</v>
      </c>
      <c r="P260" s="10" t="n">
        <v>2022</v>
      </c>
      <c r="Q260" s="10" t="n">
        <v>4</v>
      </c>
      <c r="R260" s="11" t="s">
        <v>35</v>
      </c>
      <c r="S260" s="11" t="s">
        <v>36</v>
      </c>
      <c r="T260" s="11" t="s">
        <v>1365</v>
      </c>
      <c r="U260" s="10" t="n">
        <v>5</v>
      </c>
      <c r="V260" s="10" t="n">
        <v>40000</v>
      </c>
      <c r="W260" s="13" t="s">
        <v>1366</v>
      </c>
    </row>
    <row r="261" s="14" customFormat="true" ht="16" hidden="false" customHeight="true" outlineLevel="0" collapsed="false">
      <c r="A261" s="10" t="n">
        <f aca="false">259</f>
        <v>259</v>
      </c>
      <c r="B261" s="11" t="s">
        <v>1367</v>
      </c>
      <c r="C261" s="11" t="s">
        <v>40</v>
      </c>
      <c r="D261" s="10" t="s">
        <v>1368</v>
      </c>
      <c r="E261" s="11" t="s">
        <v>27</v>
      </c>
      <c r="F261" s="11" t="s">
        <v>28</v>
      </c>
      <c r="G261" s="11" t="s">
        <v>42</v>
      </c>
      <c r="H261" s="10" t="n">
        <v>3700</v>
      </c>
      <c r="I261" s="10" t="n">
        <v>370</v>
      </c>
      <c r="J261" s="11" t="s">
        <v>1347</v>
      </c>
      <c r="K261" s="10" t="s">
        <v>1348</v>
      </c>
      <c r="L261" s="12" t="n">
        <v>37990</v>
      </c>
      <c r="M261" s="11" t="s">
        <v>32</v>
      </c>
      <c r="N261" s="11" t="s">
        <v>33</v>
      </c>
      <c r="O261" s="10" t="s">
        <v>1369</v>
      </c>
      <c r="P261" s="10" t="n">
        <v>2022</v>
      </c>
      <c r="Q261" s="10" t="n">
        <v>4</v>
      </c>
      <c r="R261" s="11" t="s">
        <v>35</v>
      </c>
      <c r="S261" s="11" t="s">
        <v>44</v>
      </c>
      <c r="T261" s="11" t="s">
        <v>1370</v>
      </c>
      <c r="U261" s="10" t="n">
        <v>3</v>
      </c>
      <c r="V261" s="10" t="n">
        <v>30000</v>
      </c>
      <c r="W261" s="13" t="s">
        <v>1371</v>
      </c>
    </row>
    <row r="262" s="14" customFormat="true" ht="16" hidden="false" customHeight="true" outlineLevel="0" collapsed="false">
      <c r="A262" s="10" t="n">
        <f aca="false">260</f>
        <v>260</v>
      </c>
      <c r="B262" s="11" t="s">
        <v>1372</v>
      </c>
      <c r="C262" s="11" t="s">
        <v>40</v>
      </c>
      <c r="D262" s="10" t="s">
        <v>1373</v>
      </c>
      <c r="E262" s="11" t="s">
        <v>27</v>
      </c>
      <c r="F262" s="11" t="s">
        <v>28</v>
      </c>
      <c r="G262" s="11" t="s">
        <v>49</v>
      </c>
      <c r="H262" s="10" t="n">
        <v>3000</v>
      </c>
      <c r="I262" s="10" t="n">
        <v>300</v>
      </c>
      <c r="J262" s="11" t="s">
        <v>1347</v>
      </c>
      <c r="K262" s="10" t="s">
        <v>1348</v>
      </c>
      <c r="L262" s="12" t="n">
        <v>37877</v>
      </c>
      <c r="M262" s="11" t="s">
        <v>32</v>
      </c>
      <c r="N262" s="11" t="s">
        <v>33</v>
      </c>
      <c r="O262" s="10" t="s">
        <v>1374</v>
      </c>
      <c r="P262" s="10" t="n">
        <v>2022</v>
      </c>
      <c r="Q262" s="10" t="n">
        <v>4</v>
      </c>
      <c r="R262" s="11" t="s">
        <v>35</v>
      </c>
      <c r="S262" s="11" t="s">
        <v>51</v>
      </c>
      <c r="T262" s="11" t="s">
        <v>1375</v>
      </c>
      <c r="U262" s="10" t="n">
        <v>3</v>
      </c>
      <c r="V262" s="10" t="n">
        <v>27000</v>
      </c>
      <c r="W262" s="13" t="s">
        <v>1376</v>
      </c>
    </row>
    <row r="263" s="14" customFormat="true" ht="16" hidden="false" customHeight="true" outlineLevel="0" collapsed="false">
      <c r="A263" s="10" t="n">
        <f aca="false">261</f>
        <v>261</v>
      </c>
      <c r="B263" s="11" t="s">
        <v>1377</v>
      </c>
      <c r="C263" s="11" t="s">
        <v>25</v>
      </c>
      <c r="D263" s="10" t="s">
        <v>1378</v>
      </c>
      <c r="E263" s="11" t="s">
        <v>27</v>
      </c>
      <c r="F263" s="11" t="s">
        <v>28</v>
      </c>
      <c r="G263" s="11" t="s">
        <v>29</v>
      </c>
      <c r="H263" s="10" t="n">
        <v>4400</v>
      </c>
      <c r="I263" s="10" t="n">
        <v>440</v>
      </c>
      <c r="J263" s="11" t="s">
        <v>1347</v>
      </c>
      <c r="K263" s="10" t="s">
        <v>1348</v>
      </c>
      <c r="L263" s="12" t="n">
        <v>37934</v>
      </c>
      <c r="M263" s="11" t="s">
        <v>32</v>
      </c>
      <c r="N263" s="11" t="s">
        <v>33</v>
      </c>
      <c r="O263" s="10" t="s">
        <v>1379</v>
      </c>
      <c r="P263" s="10" t="n">
        <v>2022</v>
      </c>
      <c r="Q263" s="10" t="n">
        <v>4</v>
      </c>
      <c r="R263" s="11" t="s">
        <v>35</v>
      </c>
      <c r="S263" s="11" t="s">
        <v>36</v>
      </c>
      <c r="T263" s="11" t="s">
        <v>1380</v>
      </c>
      <c r="U263" s="10" t="n">
        <v>7</v>
      </c>
      <c r="V263" s="10" t="n">
        <v>56000</v>
      </c>
      <c r="W263" s="13" t="s">
        <v>1381</v>
      </c>
    </row>
    <row r="264" s="14" customFormat="true" ht="16" hidden="false" customHeight="true" outlineLevel="0" collapsed="false">
      <c r="A264" s="10" t="n">
        <f aca="false">262</f>
        <v>262</v>
      </c>
      <c r="B264" s="11" t="s">
        <v>1382</v>
      </c>
      <c r="C264" s="11" t="s">
        <v>25</v>
      </c>
      <c r="D264" s="10" t="s">
        <v>1383</v>
      </c>
      <c r="E264" s="11" t="s">
        <v>27</v>
      </c>
      <c r="F264" s="11" t="s">
        <v>28</v>
      </c>
      <c r="G264" s="11" t="s">
        <v>42</v>
      </c>
      <c r="H264" s="10" t="n">
        <v>3700</v>
      </c>
      <c r="I264" s="10" t="n">
        <v>370</v>
      </c>
      <c r="J264" s="11" t="s">
        <v>1347</v>
      </c>
      <c r="K264" s="10" t="s">
        <v>1348</v>
      </c>
      <c r="L264" s="12" t="n">
        <v>37595</v>
      </c>
      <c r="M264" s="11" t="s">
        <v>32</v>
      </c>
      <c r="N264" s="11" t="s">
        <v>56</v>
      </c>
      <c r="O264" s="10" t="s">
        <v>1384</v>
      </c>
      <c r="P264" s="10" t="n">
        <v>2022</v>
      </c>
      <c r="Q264" s="10" t="n">
        <v>4</v>
      </c>
      <c r="R264" s="11" t="s">
        <v>35</v>
      </c>
      <c r="S264" s="11" t="s">
        <v>44</v>
      </c>
      <c r="T264" s="11" t="s">
        <v>1385</v>
      </c>
      <c r="U264" s="10" t="n">
        <v>4</v>
      </c>
      <c r="V264" s="10" t="n">
        <v>32400</v>
      </c>
      <c r="W264" s="13" t="s">
        <v>1386</v>
      </c>
    </row>
    <row r="265" s="14" customFormat="true" ht="16" hidden="false" customHeight="true" outlineLevel="0" collapsed="false">
      <c r="A265" s="10" t="n">
        <f aca="false">263</f>
        <v>263</v>
      </c>
      <c r="B265" s="11" t="s">
        <v>1387</v>
      </c>
      <c r="C265" s="11" t="s">
        <v>40</v>
      </c>
      <c r="D265" s="10" t="s">
        <v>1388</v>
      </c>
      <c r="E265" s="11" t="s">
        <v>27</v>
      </c>
      <c r="F265" s="11" t="s">
        <v>28</v>
      </c>
      <c r="G265" s="11" t="s">
        <v>42</v>
      </c>
      <c r="H265" s="10" t="n">
        <v>3700</v>
      </c>
      <c r="I265" s="10" t="n">
        <v>370</v>
      </c>
      <c r="J265" s="11" t="s">
        <v>1347</v>
      </c>
      <c r="K265" s="10" t="s">
        <v>1348</v>
      </c>
      <c r="L265" s="12" t="n">
        <v>38267</v>
      </c>
      <c r="M265" s="11" t="s">
        <v>32</v>
      </c>
      <c r="N265" s="11" t="s">
        <v>33</v>
      </c>
      <c r="O265" s="10" t="s">
        <v>1389</v>
      </c>
      <c r="P265" s="10" t="n">
        <v>2022</v>
      </c>
      <c r="Q265" s="10" t="n">
        <v>4</v>
      </c>
      <c r="R265" s="11" t="s">
        <v>35</v>
      </c>
      <c r="S265" s="11" t="s">
        <v>44</v>
      </c>
      <c r="T265" s="11" t="s">
        <v>1390</v>
      </c>
      <c r="U265" s="10" t="n">
        <v>5</v>
      </c>
      <c r="V265" s="10" t="n">
        <v>40000</v>
      </c>
      <c r="W265" s="13" t="s">
        <v>1391</v>
      </c>
    </row>
    <row r="266" s="14" customFormat="true" ht="16" hidden="false" customHeight="true" outlineLevel="0" collapsed="false">
      <c r="A266" s="10" t="n">
        <f aca="false">264</f>
        <v>264</v>
      </c>
      <c r="B266" s="11" t="s">
        <v>1392</v>
      </c>
      <c r="C266" s="11" t="s">
        <v>40</v>
      </c>
      <c r="D266" s="10" t="s">
        <v>1393</v>
      </c>
      <c r="E266" s="11" t="s">
        <v>27</v>
      </c>
      <c r="F266" s="11" t="s">
        <v>28</v>
      </c>
      <c r="G266" s="11" t="s">
        <v>42</v>
      </c>
      <c r="H266" s="10" t="n">
        <v>3700</v>
      </c>
      <c r="I266" s="10" t="n">
        <v>370</v>
      </c>
      <c r="J266" s="11" t="s">
        <v>1347</v>
      </c>
      <c r="K266" s="10" t="s">
        <v>1348</v>
      </c>
      <c r="L266" s="12" t="n">
        <v>37644</v>
      </c>
      <c r="M266" s="11" t="s">
        <v>32</v>
      </c>
      <c r="N266" s="11" t="s">
        <v>33</v>
      </c>
      <c r="O266" s="10" t="s">
        <v>1394</v>
      </c>
      <c r="P266" s="10" t="n">
        <v>2022</v>
      </c>
      <c r="Q266" s="10" t="n">
        <v>4</v>
      </c>
      <c r="R266" s="11" t="s">
        <v>35</v>
      </c>
      <c r="S266" s="11" t="s">
        <v>44</v>
      </c>
      <c r="T266" s="11" t="s">
        <v>1395</v>
      </c>
      <c r="U266" s="10" t="n">
        <v>4</v>
      </c>
      <c r="V266" s="10" t="n">
        <v>36000</v>
      </c>
      <c r="W266" s="13" t="s">
        <v>1396</v>
      </c>
    </row>
    <row r="267" s="14" customFormat="true" ht="16" hidden="false" customHeight="true" outlineLevel="0" collapsed="false">
      <c r="A267" s="10" t="n">
        <f aca="false">265</f>
        <v>265</v>
      </c>
      <c r="B267" s="11" t="s">
        <v>1397</v>
      </c>
      <c r="C267" s="11" t="s">
        <v>40</v>
      </c>
      <c r="D267" s="10" t="s">
        <v>1398</v>
      </c>
      <c r="E267" s="11" t="s">
        <v>27</v>
      </c>
      <c r="F267" s="11" t="s">
        <v>28</v>
      </c>
      <c r="G267" s="11" t="s">
        <v>29</v>
      </c>
      <c r="H267" s="10" t="n">
        <v>4400</v>
      </c>
      <c r="I267" s="10" t="n">
        <v>440</v>
      </c>
      <c r="J267" s="11" t="s">
        <v>1347</v>
      </c>
      <c r="K267" s="10" t="s">
        <v>1348</v>
      </c>
      <c r="L267" s="12" t="n">
        <v>38180</v>
      </c>
      <c r="M267" s="11" t="s">
        <v>32</v>
      </c>
      <c r="N267" s="11" t="s">
        <v>33</v>
      </c>
      <c r="O267" s="10" t="s">
        <v>1399</v>
      </c>
      <c r="P267" s="10" t="n">
        <v>2022</v>
      </c>
      <c r="Q267" s="10" t="n">
        <v>4</v>
      </c>
      <c r="R267" s="11" t="s">
        <v>35</v>
      </c>
      <c r="S267" s="11" t="s">
        <v>36</v>
      </c>
      <c r="T267" s="11" t="s">
        <v>1400</v>
      </c>
      <c r="U267" s="10" t="n">
        <v>5</v>
      </c>
      <c r="V267" s="10" t="n">
        <v>45000</v>
      </c>
      <c r="W267" s="13" t="s">
        <v>1401</v>
      </c>
    </row>
    <row r="268" s="14" customFormat="true" ht="16" hidden="false" customHeight="true" outlineLevel="0" collapsed="false">
      <c r="A268" s="10" t="n">
        <f aca="false">266</f>
        <v>266</v>
      </c>
      <c r="B268" s="11" t="s">
        <v>1402</v>
      </c>
      <c r="C268" s="11" t="s">
        <v>25</v>
      </c>
      <c r="D268" s="10" t="s">
        <v>1403</v>
      </c>
      <c r="E268" s="11" t="s">
        <v>27</v>
      </c>
      <c r="F268" s="11" t="s">
        <v>28</v>
      </c>
      <c r="G268" s="11" t="s">
        <v>49</v>
      </c>
      <c r="H268" s="10" t="n">
        <v>3000</v>
      </c>
      <c r="I268" s="10" t="n">
        <v>300</v>
      </c>
      <c r="J268" s="11" t="s">
        <v>1347</v>
      </c>
      <c r="K268" s="10" t="s">
        <v>1348</v>
      </c>
      <c r="L268" s="12" t="n">
        <v>38384</v>
      </c>
      <c r="M268" s="11" t="s">
        <v>32</v>
      </c>
      <c r="N268" s="11" t="s">
        <v>33</v>
      </c>
      <c r="O268" s="10" t="s">
        <v>1404</v>
      </c>
      <c r="P268" s="10" t="n">
        <v>2022</v>
      </c>
      <c r="Q268" s="10" t="n">
        <v>4</v>
      </c>
      <c r="R268" s="11" t="s">
        <v>35</v>
      </c>
      <c r="S268" s="11" t="s">
        <v>51</v>
      </c>
      <c r="T268" s="11" t="s">
        <v>1405</v>
      </c>
      <c r="U268" s="10" t="n">
        <v>6</v>
      </c>
      <c r="V268" s="10" t="n">
        <v>48000</v>
      </c>
      <c r="W268" s="13" t="s">
        <v>1406</v>
      </c>
    </row>
    <row r="269" s="14" customFormat="true" ht="16" hidden="false" customHeight="true" outlineLevel="0" collapsed="false">
      <c r="A269" s="10" t="n">
        <f aca="false">267</f>
        <v>267</v>
      </c>
      <c r="B269" s="11" t="s">
        <v>1407</v>
      </c>
      <c r="C269" s="11" t="s">
        <v>40</v>
      </c>
      <c r="D269" s="10" t="s">
        <v>1408</v>
      </c>
      <c r="E269" s="11" t="s">
        <v>27</v>
      </c>
      <c r="F269" s="11" t="s">
        <v>28</v>
      </c>
      <c r="G269" s="11" t="s">
        <v>49</v>
      </c>
      <c r="H269" s="10" t="n">
        <v>3000</v>
      </c>
      <c r="I269" s="10" t="n">
        <v>300</v>
      </c>
      <c r="J269" s="11" t="s">
        <v>1347</v>
      </c>
      <c r="K269" s="10" t="s">
        <v>1409</v>
      </c>
      <c r="L269" s="12" t="n">
        <v>38316</v>
      </c>
      <c r="M269" s="11" t="s">
        <v>32</v>
      </c>
      <c r="N269" s="11" t="s">
        <v>56</v>
      </c>
      <c r="O269" s="10" t="s">
        <v>1410</v>
      </c>
      <c r="P269" s="10" t="n">
        <v>2023</v>
      </c>
      <c r="Q269" s="10" t="n">
        <v>4</v>
      </c>
      <c r="R269" s="11" t="s">
        <v>35</v>
      </c>
      <c r="S269" s="11" t="s">
        <v>51</v>
      </c>
      <c r="T269" s="11" t="s">
        <v>1411</v>
      </c>
      <c r="U269" s="10" t="n">
        <v>4</v>
      </c>
      <c r="V269" s="10" t="n">
        <v>36000</v>
      </c>
      <c r="W269" s="13" t="s">
        <v>1412</v>
      </c>
    </row>
    <row r="270" s="14" customFormat="true" ht="16" hidden="false" customHeight="true" outlineLevel="0" collapsed="false">
      <c r="A270" s="10" t="n">
        <f aca="false">268</f>
        <v>268</v>
      </c>
      <c r="B270" s="11" t="s">
        <v>1413</v>
      </c>
      <c r="C270" s="11" t="s">
        <v>40</v>
      </c>
      <c r="D270" s="10" t="s">
        <v>1414</v>
      </c>
      <c r="E270" s="11" t="s">
        <v>27</v>
      </c>
      <c r="F270" s="11" t="s">
        <v>28</v>
      </c>
      <c r="G270" s="11" t="s">
        <v>42</v>
      </c>
      <c r="H270" s="10" t="n">
        <v>3700</v>
      </c>
      <c r="I270" s="10" t="n">
        <v>370</v>
      </c>
      <c r="J270" s="11" t="s">
        <v>1347</v>
      </c>
      <c r="K270" s="10" t="s">
        <v>1409</v>
      </c>
      <c r="L270" s="12" t="n">
        <v>37834</v>
      </c>
      <c r="M270" s="11" t="s">
        <v>32</v>
      </c>
      <c r="N270" s="11" t="s">
        <v>56</v>
      </c>
      <c r="O270" s="10" t="s">
        <v>1415</v>
      </c>
      <c r="P270" s="10" t="n">
        <v>2023</v>
      </c>
      <c r="Q270" s="10" t="n">
        <v>4</v>
      </c>
      <c r="R270" s="11" t="s">
        <v>35</v>
      </c>
      <c r="S270" s="11" t="s">
        <v>44</v>
      </c>
      <c r="T270" s="11" t="s">
        <v>1416</v>
      </c>
      <c r="U270" s="10" t="n">
        <v>2</v>
      </c>
      <c r="V270" s="10" t="n">
        <v>18400</v>
      </c>
      <c r="W270" s="13" t="s">
        <v>1417</v>
      </c>
    </row>
    <row r="271" s="14" customFormat="true" ht="16" hidden="false" customHeight="true" outlineLevel="0" collapsed="false">
      <c r="A271" s="10" t="n">
        <f aca="false">269</f>
        <v>269</v>
      </c>
      <c r="B271" s="11" t="s">
        <v>1418</v>
      </c>
      <c r="C271" s="11" t="s">
        <v>25</v>
      </c>
      <c r="D271" s="10" t="s">
        <v>1419</v>
      </c>
      <c r="E271" s="11" t="s">
        <v>27</v>
      </c>
      <c r="F271" s="11" t="s">
        <v>28</v>
      </c>
      <c r="G271" s="11" t="s">
        <v>42</v>
      </c>
      <c r="H271" s="10" t="n">
        <v>3700</v>
      </c>
      <c r="I271" s="10" t="n">
        <v>370</v>
      </c>
      <c r="J271" s="11" t="s">
        <v>1347</v>
      </c>
      <c r="K271" s="10" t="s">
        <v>1409</v>
      </c>
      <c r="L271" s="12" t="n">
        <v>38588</v>
      </c>
      <c r="M271" s="11" t="s">
        <v>32</v>
      </c>
      <c r="N271" s="11" t="s">
        <v>33</v>
      </c>
      <c r="O271" s="10" t="s">
        <v>1420</v>
      </c>
      <c r="P271" s="10" t="n">
        <v>2023</v>
      </c>
      <c r="Q271" s="10" t="n">
        <v>4</v>
      </c>
      <c r="R271" s="11" t="s">
        <v>35</v>
      </c>
      <c r="S271" s="11" t="s">
        <v>44</v>
      </c>
      <c r="T271" s="11" t="s">
        <v>1421</v>
      </c>
      <c r="U271" s="10" t="n">
        <v>4</v>
      </c>
      <c r="V271" s="10" t="n">
        <v>32000</v>
      </c>
      <c r="W271" s="13" t="s">
        <v>1422</v>
      </c>
    </row>
    <row r="272" s="14" customFormat="true" ht="16" hidden="false" customHeight="true" outlineLevel="0" collapsed="false">
      <c r="A272" s="10" t="n">
        <f aca="false">270</f>
        <v>270</v>
      </c>
      <c r="B272" s="11" t="s">
        <v>1423</v>
      </c>
      <c r="C272" s="11" t="s">
        <v>40</v>
      </c>
      <c r="D272" s="10" t="s">
        <v>1424</v>
      </c>
      <c r="E272" s="11" t="s">
        <v>27</v>
      </c>
      <c r="F272" s="11" t="s">
        <v>28</v>
      </c>
      <c r="G272" s="11" t="s">
        <v>42</v>
      </c>
      <c r="H272" s="10" t="n">
        <v>3700</v>
      </c>
      <c r="I272" s="10" t="n">
        <v>370</v>
      </c>
      <c r="J272" s="11" t="s">
        <v>1347</v>
      </c>
      <c r="K272" s="10" t="s">
        <v>1409</v>
      </c>
      <c r="L272" s="12" t="n">
        <v>38041</v>
      </c>
      <c r="M272" s="11" t="s">
        <v>32</v>
      </c>
      <c r="N272" s="11" t="s">
        <v>56</v>
      </c>
      <c r="O272" s="10" t="s">
        <v>1425</v>
      </c>
      <c r="P272" s="10" t="n">
        <v>2023</v>
      </c>
      <c r="Q272" s="10" t="n">
        <v>4</v>
      </c>
      <c r="R272" s="11" t="s">
        <v>35</v>
      </c>
      <c r="S272" s="11" t="s">
        <v>44</v>
      </c>
      <c r="T272" s="11" t="s">
        <v>1426</v>
      </c>
      <c r="U272" s="10" t="n">
        <v>3</v>
      </c>
      <c r="V272" s="10" t="n">
        <v>24000</v>
      </c>
      <c r="W272" s="13" t="s">
        <v>1427</v>
      </c>
    </row>
    <row r="273" s="14" customFormat="true" ht="16" hidden="false" customHeight="true" outlineLevel="0" collapsed="false">
      <c r="A273" s="10" t="n">
        <f aca="false">271</f>
        <v>271</v>
      </c>
      <c r="B273" s="11" t="s">
        <v>1428</v>
      </c>
      <c r="C273" s="11" t="s">
        <v>40</v>
      </c>
      <c r="D273" s="10" t="s">
        <v>1429</v>
      </c>
      <c r="E273" s="11" t="s">
        <v>27</v>
      </c>
      <c r="F273" s="11" t="s">
        <v>28</v>
      </c>
      <c r="G273" s="11" t="s">
        <v>49</v>
      </c>
      <c r="H273" s="10" t="n">
        <v>3000</v>
      </c>
      <c r="I273" s="10" t="n">
        <v>300</v>
      </c>
      <c r="J273" s="11" t="s">
        <v>1347</v>
      </c>
      <c r="K273" s="10" t="s">
        <v>1409</v>
      </c>
      <c r="L273" s="12" t="n">
        <v>37668</v>
      </c>
      <c r="M273" s="11" t="s">
        <v>32</v>
      </c>
      <c r="N273" s="11" t="s">
        <v>33</v>
      </c>
      <c r="O273" s="10" t="s">
        <v>1430</v>
      </c>
      <c r="P273" s="10" t="n">
        <v>2023</v>
      </c>
      <c r="Q273" s="10" t="n">
        <v>4</v>
      </c>
      <c r="R273" s="11" t="s">
        <v>35</v>
      </c>
      <c r="S273" s="11" t="s">
        <v>51</v>
      </c>
      <c r="T273" s="11" t="s">
        <v>1431</v>
      </c>
      <c r="U273" s="10" t="n">
        <v>4</v>
      </c>
      <c r="V273" s="10" t="n">
        <v>32000</v>
      </c>
      <c r="W273" s="13" t="s">
        <v>1432</v>
      </c>
    </row>
    <row r="274" s="14" customFormat="true" ht="16" hidden="false" customHeight="true" outlineLevel="0" collapsed="false">
      <c r="A274" s="10" t="n">
        <f aca="false">272</f>
        <v>272</v>
      </c>
      <c r="B274" s="11" t="s">
        <v>1433</v>
      </c>
      <c r="C274" s="11" t="s">
        <v>40</v>
      </c>
      <c r="D274" s="10" t="s">
        <v>1434</v>
      </c>
      <c r="E274" s="11" t="s">
        <v>27</v>
      </c>
      <c r="F274" s="11" t="s">
        <v>28</v>
      </c>
      <c r="G274" s="11" t="s">
        <v>49</v>
      </c>
      <c r="H274" s="10" t="n">
        <v>3000</v>
      </c>
      <c r="I274" s="10" t="n">
        <v>300</v>
      </c>
      <c r="J274" s="11" t="s">
        <v>1347</v>
      </c>
      <c r="K274" s="10" t="s">
        <v>1409</v>
      </c>
      <c r="L274" s="12" t="n">
        <v>38857</v>
      </c>
      <c r="M274" s="11" t="s">
        <v>32</v>
      </c>
      <c r="N274" s="11" t="s">
        <v>56</v>
      </c>
      <c r="O274" s="10" t="s">
        <v>1435</v>
      </c>
      <c r="P274" s="10" t="n">
        <v>2023</v>
      </c>
      <c r="Q274" s="10" t="n">
        <v>4</v>
      </c>
      <c r="R274" s="11" t="s">
        <v>35</v>
      </c>
      <c r="S274" s="11" t="s">
        <v>44</v>
      </c>
      <c r="T274" s="11" t="s">
        <v>1436</v>
      </c>
      <c r="U274" s="10" t="n">
        <v>4</v>
      </c>
      <c r="V274" s="10" t="n">
        <v>32000</v>
      </c>
      <c r="W274" s="13" t="s">
        <v>1437</v>
      </c>
    </row>
    <row r="275" s="14" customFormat="true" ht="16" hidden="false" customHeight="true" outlineLevel="0" collapsed="false">
      <c r="A275" s="10" t="n">
        <f aca="false">273</f>
        <v>273</v>
      </c>
      <c r="B275" s="11" t="s">
        <v>1438</v>
      </c>
      <c r="C275" s="11" t="s">
        <v>40</v>
      </c>
      <c r="D275" s="10" t="s">
        <v>1439</v>
      </c>
      <c r="E275" s="11" t="s">
        <v>27</v>
      </c>
      <c r="F275" s="11" t="s">
        <v>28</v>
      </c>
      <c r="G275" s="11" t="s">
        <v>29</v>
      </c>
      <c r="H275" s="10" t="n">
        <v>4400</v>
      </c>
      <c r="I275" s="10" t="n">
        <v>440</v>
      </c>
      <c r="J275" s="11" t="s">
        <v>1347</v>
      </c>
      <c r="K275" s="10" t="s">
        <v>1409</v>
      </c>
      <c r="L275" s="12" t="n">
        <v>38400</v>
      </c>
      <c r="M275" s="11" t="s">
        <v>32</v>
      </c>
      <c r="N275" s="11" t="s">
        <v>56</v>
      </c>
      <c r="O275" s="10" t="s">
        <v>1440</v>
      </c>
      <c r="P275" s="10" t="n">
        <v>2023</v>
      </c>
      <c r="Q275" s="10" t="n">
        <v>4</v>
      </c>
      <c r="R275" s="11" t="s">
        <v>35</v>
      </c>
      <c r="S275" s="11" t="s">
        <v>36</v>
      </c>
      <c r="T275" s="11" t="s">
        <v>1441</v>
      </c>
      <c r="U275" s="10" t="n">
        <v>5</v>
      </c>
      <c r="V275" s="10" t="n">
        <v>40000</v>
      </c>
      <c r="W275" s="13" t="s">
        <v>1442</v>
      </c>
    </row>
    <row r="276" s="14" customFormat="true" ht="16" hidden="false" customHeight="true" outlineLevel="0" collapsed="false">
      <c r="A276" s="10" t="n">
        <f aca="false">274</f>
        <v>274</v>
      </c>
      <c r="B276" s="11" t="s">
        <v>1443</v>
      </c>
      <c r="C276" s="11" t="s">
        <v>40</v>
      </c>
      <c r="D276" s="10" t="s">
        <v>1444</v>
      </c>
      <c r="E276" s="11" t="s">
        <v>27</v>
      </c>
      <c r="F276" s="11" t="s">
        <v>28</v>
      </c>
      <c r="G276" s="11" t="s">
        <v>49</v>
      </c>
      <c r="H276" s="10" t="n">
        <v>3000</v>
      </c>
      <c r="I276" s="10" t="n">
        <v>300</v>
      </c>
      <c r="J276" s="11" t="s">
        <v>1347</v>
      </c>
      <c r="K276" s="10" t="s">
        <v>1409</v>
      </c>
      <c r="L276" s="12" t="n">
        <v>38460</v>
      </c>
      <c r="M276" s="11" t="s">
        <v>32</v>
      </c>
      <c r="N276" s="11" t="s">
        <v>33</v>
      </c>
      <c r="O276" s="10" t="s">
        <v>1445</v>
      </c>
      <c r="P276" s="10" t="n">
        <v>2023</v>
      </c>
      <c r="Q276" s="10" t="n">
        <v>4</v>
      </c>
      <c r="R276" s="11" t="s">
        <v>35</v>
      </c>
      <c r="S276" s="11" t="s">
        <v>51</v>
      </c>
      <c r="T276" s="11" t="s">
        <v>1446</v>
      </c>
      <c r="U276" s="10" t="n">
        <v>5</v>
      </c>
      <c r="V276" s="10" t="n">
        <v>45000</v>
      </c>
      <c r="W276" s="13" t="s">
        <v>1447</v>
      </c>
    </row>
    <row r="277" s="14" customFormat="true" ht="16" hidden="false" customHeight="true" outlineLevel="0" collapsed="false">
      <c r="A277" s="10" t="n">
        <f aca="false">275</f>
        <v>275</v>
      </c>
      <c r="B277" s="11" t="s">
        <v>1448</v>
      </c>
      <c r="C277" s="11" t="s">
        <v>25</v>
      </c>
      <c r="D277" s="10" t="s">
        <v>1449</v>
      </c>
      <c r="E277" s="11" t="s">
        <v>27</v>
      </c>
      <c r="F277" s="11" t="s">
        <v>28</v>
      </c>
      <c r="G277" s="11" t="s">
        <v>49</v>
      </c>
      <c r="H277" s="10" t="n">
        <v>3000</v>
      </c>
      <c r="I277" s="10" t="n">
        <v>300</v>
      </c>
      <c r="J277" s="11" t="s">
        <v>1347</v>
      </c>
      <c r="K277" s="10" t="s">
        <v>1409</v>
      </c>
      <c r="L277" s="12" t="n">
        <v>37766</v>
      </c>
      <c r="M277" s="11" t="s">
        <v>32</v>
      </c>
      <c r="N277" s="11" t="s">
        <v>33</v>
      </c>
      <c r="O277" s="10" t="s">
        <v>1450</v>
      </c>
      <c r="P277" s="10" t="n">
        <v>2023</v>
      </c>
      <c r="Q277" s="10" t="n">
        <v>4</v>
      </c>
      <c r="R277" s="11" t="s">
        <v>35</v>
      </c>
      <c r="S277" s="11" t="s">
        <v>51</v>
      </c>
      <c r="T277" s="11" t="s">
        <v>1451</v>
      </c>
      <c r="U277" s="10" t="n">
        <v>7</v>
      </c>
      <c r="V277" s="10" t="n">
        <v>56000</v>
      </c>
      <c r="W277" s="13" t="s">
        <v>1452</v>
      </c>
    </row>
    <row r="278" s="14" customFormat="true" ht="16" hidden="false" customHeight="true" outlineLevel="0" collapsed="false">
      <c r="A278" s="10" t="n">
        <f aca="false">276</f>
        <v>276</v>
      </c>
      <c r="B278" s="11" t="s">
        <v>1453</v>
      </c>
      <c r="C278" s="11" t="s">
        <v>40</v>
      </c>
      <c r="D278" s="10" t="s">
        <v>1454</v>
      </c>
      <c r="E278" s="11" t="s">
        <v>27</v>
      </c>
      <c r="F278" s="11" t="s">
        <v>28</v>
      </c>
      <c r="G278" s="11" t="s">
        <v>42</v>
      </c>
      <c r="H278" s="10" t="n">
        <v>3700</v>
      </c>
      <c r="I278" s="10" t="n">
        <v>370</v>
      </c>
      <c r="J278" s="11" t="s">
        <v>1347</v>
      </c>
      <c r="K278" s="10" t="s">
        <v>1409</v>
      </c>
      <c r="L278" s="12" t="n">
        <v>38207</v>
      </c>
      <c r="M278" s="11" t="s">
        <v>32</v>
      </c>
      <c r="N278" s="11" t="s">
        <v>33</v>
      </c>
      <c r="O278" s="10" t="s">
        <v>1455</v>
      </c>
      <c r="P278" s="10" t="n">
        <v>2023</v>
      </c>
      <c r="Q278" s="10" t="n">
        <v>4</v>
      </c>
      <c r="R278" s="11" t="s">
        <v>35</v>
      </c>
      <c r="S278" s="11" t="s">
        <v>44</v>
      </c>
      <c r="T278" s="11" t="s">
        <v>1456</v>
      </c>
      <c r="U278" s="10" t="n">
        <v>4</v>
      </c>
      <c r="V278" s="10" t="n">
        <v>36000</v>
      </c>
      <c r="W278" s="13" t="s">
        <v>1457</v>
      </c>
    </row>
    <row r="279" s="14" customFormat="true" ht="16" hidden="false" customHeight="true" outlineLevel="0" collapsed="false">
      <c r="A279" s="10" t="n">
        <f aca="false">277</f>
        <v>277</v>
      </c>
      <c r="B279" s="11" t="s">
        <v>1458</v>
      </c>
      <c r="C279" s="11" t="s">
        <v>25</v>
      </c>
      <c r="D279" s="10" t="s">
        <v>1459</v>
      </c>
      <c r="E279" s="11" t="s">
        <v>27</v>
      </c>
      <c r="F279" s="11" t="s">
        <v>28</v>
      </c>
      <c r="G279" s="11" t="s">
        <v>29</v>
      </c>
      <c r="H279" s="10" t="n">
        <v>4400</v>
      </c>
      <c r="I279" s="10" t="n">
        <v>440</v>
      </c>
      <c r="J279" s="11" t="s">
        <v>1347</v>
      </c>
      <c r="K279" s="10" t="s">
        <v>1409</v>
      </c>
      <c r="L279" s="12" t="n">
        <v>38494</v>
      </c>
      <c r="M279" s="11" t="s">
        <v>32</v>
      </c>
      <c r="N279" s="11" t="s">
        <v>56</v>
      </c>
      <c r="O279" s="10" t="s">
        <v>1460</v>
      </c>
      <c r="P279" s="10" t="n">
        <v>2023</v>
      </c>
      <c r="Q279" s="10" t="n">
        <v>4</v>
      </c>
      <c r="R279" s="11" t="s">
        <v>35</v>
      </c>
      <c r="S279" s="11" t="s">
        <v>36</v>
      </c>
      <c r="T279" s="11" t="s">
        <v>1461</v>
      </c>
      <c r="U279" s="10" t="n">
        <v>7</v>
      </c>
      <c r="V279" s="10" t="n">
        <v>56000</v>
      </c>
      <c r="W279" s="13" t="s">
        <v>1462</v>
      </c>
    </row>
    <row r="280" s="14" customFormat="true" ht="16" hidden="false" customHeight="true" outlineLevel="0" collapsed="false">
      <c r="A280" s="10" t="n">
        <f aca="false">278</f>
        <v>278</v>
      </c>
      <c r="B280" s="11" t="s">
        <v>1463</v>
      </c>
      <c r="C280" s="11" t="s">
        <v>40</v>
      </c>
      <c r="D280" s="10" t="s">
        <v>1464</v>
      </c>
      <c r="E280" s="11" t="s">
        <v>27</v>
      </c>
      <c r="F280" s="11" t="s">
        <v>28</v>
      </c>
      <c r="G280" s="11" t="s">
        <v>42</v>
      </c>
      <c r="H280" s="10" t="n">
        <v>3700</v>
      </c>
      <c r="I280" s="10" t="n">
        <v>370</v>
      </c>
      <c r="J280" s="11" t="s">
        <v>1347</v>
      </c>
      <c r="K280" s="10" t="s">
        <v>1409</v>
      </c>
      <c r="L280" s="12" t="n">
        <v>38227</v>
      </c>
      <c r="M280" s="11" t="s">
        <v>32</v>
      </c>
      <c r="N280" s="11" t="s">
        <v>56</v>
      </c>
      <c r="O280" s="10" t="s">
        <v>1465</v>
      </c>
      <c r="P280" s="10" t="n">
        <v>2023</v>
      </c>
      <c r="Q280" s="10" t="n">
        <v>4</v>
      </c>
      <c r="R280" s="11" t="s">
        <v>35</v>
      </c>
      <c r="S280" s="11" t="s">
        <v>44</v>
      </c>
      <c r="T280" s="11" t="s">
        <v>1466</v>
      </c>
      <c r="U280" s="10" t="n">
        <v>5</v>
      </c>
      <c r="V280" s="10" t="n">
        <v>50000</v>
      </c>
      <c r="W280" s="13" t="s">
        <v>1467</v>
      </c>
    </row>
    <row r="281" s="14" customFormat="true" ht="16" hidden="false" customHeight="true" outlineLevel="0" collapsed="false">
      <c r="A281" s="10" t="n">
        <f aca="false">279</f>
        <v>279</v>
      </c>
      <c r="B281" s="11" t="s">
        <v>1468</v>
      </c>
      <c r="C281" s="11" t="s">
        <v>25</v>
      </c>
      <c r="D281" s="10" t="s">
        <v>1469</v>
      </c>
      <c r="E281" s="11" t="s">
        <v>27</v>
      </c>
      <c r="F281" s="11" t="s">
        <v>28</v>
      </c>
      <c r="G281" s="11" t="s">
        <v>29</v>
      </c>
      <c r="H281" s="10" t="n">
        <v>4400</v>
      </c>
      <c r="I281" s="10" t="n">
        <v>440</v>
      </c>
      <c r="J281" s="11" t="s">
        <v>1347</v>
      </c>
      <c r="K281" s="10" t="s">
        <v>1409</v>
      </c>
      <c r="L281" s="12" t="n">
        <v>38584</v>
      </c>
      <c r="M281" s="11" t="s">
        <v>32</v>
      </c>
      <c r="N281" s="11" t="s">
        <v>56</v>
      </c>
      <c r="O281" s="10" t="s">
        <v>1470</v>
      </c>
      <c r="P281" s="10" t="n">
        <v>2023</v>
      </c>
      <c r="Q281" s="10" t="n">
        <v>4</v>
      </c>
      <c r="R281" s="11" t="s">
        <v>35</v>
      </c>
      <c r="S281" s="11" t="s">
        <v>36</v>
      </c>
      <c r="T281" s="11" t="s">
        <v>1471</v>
      </c>
      <c r="U281" s="10" t="n">
        <v>6</v>
      </c>
      <c r="V281" s="10" t="n">
        <v>48000</v>
      </c>
      <c r="W281" s="13" t="s">
        <v>1472</v>
      </c>
    </row>
    <row r="282" s="14" customFormat="true" ht="16" hidden="false" customHeight="true" outlineLevel="0" collapsed="false">
      <c r="A282" s="10" t="n">
        <f aca="false">280</f>
        <v>280</v>
      </c>
      <c r="B282" s="11" t="s">
        <v>1473</v>
      </c>
      <c r="C282" s="11" t="s">
        <v>40</v>
      </c>
      <c r="D282" s="10" t="s">
        <v>1474</v>
      </c>
      <c r="E282" s="11" t="s">
        <v>27</v>
      </c>
      <c r="F282" s="11" t="s">
        <v>28</v>
      </c>
      <c r="G282" s="11" t="s">
        <v>42</v>
      </c>
      <c r="H282" s="10" t="n">
        <v>3700</v>
      </c>
      <c r="I282" s="10" t="n">
        <v>370</v>
      </c>
      <c r="J282" s="11" t="s">
        <v>1347</v>
      </c>
      <c r="K282" s="10" t="s">
        <v>1475</v>
      </c>
      <c r="L282" s="12" t="n">
        <v>38797</v>
      </c>
      <c r="M282" s="11" t="s">
        <v>32</v>
      </c>
      <c r="N282" s="11" t="s">
        <v>33</v>
      </c>
      <c r="O282" s="10" t="s">
        <v>1476</v>
      </c>
      <c r="P282" s="10" t="n">
        <v>2024</v>
      </c>
      <c r="Q282" s="10" t="n">
        <v>4</v>
      </c>
      <c r="R282" s="11" t="s">
        <v>35</v>
      </c>
      <c r="S282" s="11" t="s">
        <v>44</v>
      </c>
      <c r="T282" s="11" t="s">
        <v>1477</v>
      </c>
      <c r="U282" s="10" t="n">
        <v>4</v>
      </c>
      <c r="V282" s="10" t="n">
        <v>33000</v>
      </c>
      <c r="W282" s="13" t="s">
        <v>1478</v>
      </c>
    </row>
    <row r="283" s="14" customFormat="true" ht="16" hidden="false" customHeight="true" outlineLevel="0" collapsed="false">
      <c r="A283" s="10" t="n">
        <f aca="false">281</f>
        <v>281</v>
      </c>
      <c r="B283" s="11" t="s">
        <v>1479</v>
      </c>
      <c r="C283" s="11" t="s">
        <v>40</v>
      </c>
      <c r="D283" s="10" t="s">
        <v>1480</v>
      </c>
      <c r="E283" s="11" t="s">
        <v>27</v>
      </c>
      <c r="F283" s="11" t="s">
        <v>28</v>
      </c>
      <c r="G283" s="11" t="s">
        <v>29</v>
      </c>
      <c r="H283" s="10" t="n">
        <v>4400</v>
      </c>
      <c r="I283" s="10" t="n">
        <v>440</v>
      </c>
      <c r="J283" s="11" t="s">
        <v>1347</v>
      </c>
      <c r="K283" s="10" t="s">
        <v>1475</v>
      </c>
      <c r="L283" s="12" t="n">
        <v>38555</v>
      </c>
      <c r="M283" s="11" t="s">
        <v>32</v>
      </c>
      <c r="N283" s="11" t="s">
        <v>33</v>
      </c>
      <c r="O283" s="10" t="s">
        <v>1481</v>
      </c>
      <c r="P283" s="10" t="n">
        <v>2024</v>
      </c>
      <c r="Q283" s="10" t="n">
        <v>4</v>
      </c>
      <c r="R283" s="11" t="s">
        <v>35</v>
      </c>
      <c r="S283" s="11" t="s">
        <v>36</v>
      </c>
      <c r="T283" s="11" t="s">
        <v>1482</v>
      </c>
      <c r="U283" s="10" t="n">
        <v>6</v>
      </c>
      <c r="V283" s="10" t="n">
        <v>58800</v>
      </c>
      <c r="W283" s="13" t="s">
        <v>1483</v>
      </c>
    </row>
    <row r="284" s="14" customFormat="true" ht="16" hidden="false" customHeight="true" outlineLevel="0" collapsed="false">
      <c r="A284" s="10" t="n">
        <f aca="false">282</f>
        <v>282</v>
      </c>
      <c r="B284" s="11" t="s">
        <v>1484</v>
      </c>
      <c r="C284" s="11" t="s">
        <v>25</v>
      </c>
      <c r="D284" s="10" t="s">
        <v>1485</v>
      </c>
      <c r="E284" s="11" t="s">
        <v>27</v>
      </c>
      <c r="F284" s="11" t="s">
        <v>28</v>
      </c>
      <c r="G284" s="11" t="s">
        <v>49</v>
      </c>
      <c r="H284" s="10" t="n">
        <v>3000</v>
      </c>
      <c r="I284" s="10" t="n">
        <v>300</v>
      </c>
      <c r="J284" s="11" t="s">
        <v>1347</v>
      </c>
      <c r="K284" s="10" t="s">
        <v>1475</v>
      </c>
      <c r="L284" s="12" t="n">
        <v>38636</v>
      </c>
      <c r="M284" s="11" t="s">
        <v>32</v>
      </c>
      <c r="N284" s="11" t="s">
        <v>56</v>
      </c>
      <c r="O284" s="10" t="s">
        <v>1486</v>
      </c>
      <c r="P284" s="10" t="n">
        <v>2024</v>
      </c>
      <c r="Q284" s="10" t="n">
        <v>4</v>
      </c>
      <c r="R284" s="11" t="s">
        <v>35</v>
      </c>
      <c r="S284" s="11" t="s">
        <v>51</v>
      </c>
      <c r="T284" s="11" t="s">
        <v>1487</v>
      </c>
      <c r="U284" s="10" t="n">
        <v>6</v>
      </c>
      <c r="V284" s="10" t="n">
        <v>48000</v>
      </c>
      <c r="W284" s="13" t="s">
        <v>1488</v>
      </c>
    </row>
    <row r="285" s="14" customFormat="true" ht="16" hidden="false" customHeight="true" outlineLevel="0" collapsed="false">
      <c r="A285" s="10" t="n">
        <f aca="false">283</f>
        <v>283</v>
      </c>
      <c r="B285" s="11" t="s">
        <v>1489</v>
      </c>
      <c r="C285" s="11" t="s">
        <v>40</v>
      </c>
      <c r="D285" s="10" t="s">
        <v>1490</v>
      </c>
      <c r="E285" s="11" t="s">
        <v>27</v>
      </c>
      <c r="F285" s="11" t="s">
        <v>28</v>
      </c>
      <c r="G285" s="11" t="s">
        <v>29</v>
      </c>
      <c r="H285" s="10" t="n">
        <v>4400</v>
      </c>
      <c r="I285" s="10" t="n">
        <v>440</v>
      </c>
      <c r="J285" s="11" t="s">
        <v>1347</v>
      </c>
      <c r="K285" s="10" t="s">
        <v>1475</v>
      </c>
      <c r="L285" s="12" t="n">
        <v>38725</v>
      </c>
      <c r="M285" s="11" t="s">
        <v>32</v>
      </c>
      <c r="N285" s="11" t="s">
        <v>33</v>
      </c>
      <c r="O285" s="10" t="s">
        <v>1491</v>
      </c>
      <c r="P285" s="10" t="n">
        <v>2024</v>
      </c>
      <c r="Q285" s="10" t="n">
        <v>4</v>
      </c>
      <c r="R285" s="11" t="s">
        <v>35</v>
      </c>
      <c r="S285" s="11" t="s">
        <v>36</v>
      </c>
      <c r="T285" s="11" t="s">
        <v>1492</v>
      </c>
      <c r="U285" s="10" t="n">
        <v>5</v>
      </c>
      <c r="V285" s="10" t="n">
        <v>45000</v>
      </c>
      <c r="W285" s="13" t="s">
        <v>1493</v>
      </c>
    </row>
    <row r="286" s="14" customFormat="true" ht="16" hidden="false" customHeight="true" outlineLevel="0" collapsed="false">
      <c r="A286" s="10" t="n">
        <f aca="false">284</f>
        <v>284</v>
      </c>
      <c r="B286" s="11" t="s">
        <v>1494</v>
      </c>
      <c r="C286" s="11" t="s">
        <v>40</v>
      </c>
      <c r="D286" s="10" t="s">
        <v>1495</v>
      </c>
      <c r="E286" s="11" t="s">
        <v>27</v>
      </c>
      <c r="F286" s="11" t="s">
        <v>28</v>
      </c>
      <c r="G286" s="11" t="s">
        <v>49</v>
      </c>
      <c r="H286" s="10" t="n">
        <v>3000</v>
      </c>
      <c r="I286" s="10" t="n">
        <v>300</v>
      </c>
      <c r="J286" s="11" t="s">
        <v>1347</v>
      </c>
      <c r="K286" s="10" t="s">
        <v>1475</v>
      </c>
      <c r="L286" s="12" t="n">
        <v>38832</v>
      </c>
      <c r="M286" s="11" t="s">
        <v>32</v>
      </c>
      <c r="N286" s="11" t="s">
        <v>56</v>
      </c>
      <c r="O286" s="10" t="s">
        <v>1496</v>
      </c>
      <c r="P286" s="10" t="n">
        <v>2024</v>
      </c>
      <c r="Q286" s="10" t="n">
        <v>4</v>
      </c>
      <c r="R286" s="11" t="s">
        <v>35</v>
      </c>
      <c r="S286" s="11" t="s">
        <v>51</v>
      </c>
      <c r="T286" s="11" t="s">
        <v>1497</v>
      </c>
      <c r="U286" s="10" t="n">
        <v>3</v>
      </c>
      <c r="V286" s="10" t="n">
        <v>24000</v>
      </c>
      <c r="W286" s="13" t="s">
        <v>1498</v>
      </c>
    </row>
    <row r="287" s="14" customFormat="true" ht="16" hidden="false" customHeight="true" outlineLevel="0" collapsed="false">
      <c r="A287" s="10" t="n">
        <f aca="false">285</f>
        <v>285</v>
      </c>
      <c r="B287" s="11" t="s">
        <v>1499</v>
      </c>
      <c r="C287" s="11" t="s">
        <v>40</v>
      </c>
      <c r="D287" s="10" t="s">
        <v>1500</v>
      </c>
      <c r="E287" s="11" t="s">
        <v>27</v>
      </c>
      <c r="F287" s="11" t="s">
        <v>28</v>
      </c>
      <c r="G287" s="11" t="s">
        <v>49</v>
      </c>
      <c r="H287" s="10" t="n">
        <v>3000</v>
      </c>
      <c r="I287" s="10" t="n">
        <v>300</v>
      </c>
      <c r="J287" s="11" t="s">
        <v>1347</v>
      </c>
      <c r="K287" s="10" t="s">
        <v>1475</v>
      </c>
      <c r="L287" s="12" t="n">
        <v>38433</v>
      </c>
      <c r="M287" s="11" t="s">
        <v>32</v>
      </c>
      <c r="N287" s="11" t="s">
        <v>33</v>
      </c>
      <c r="O287" s="10" t="s">
        <v>1501</v>
      </c>
      <c r="P287" s="10" t="n">
        <v>2024</v>
      </c>
      <c r="Q287" s="10" t="n">
        <v>4</v>
      </c>
      <c r="R287" s="11" t="s">
        <v>35</v>
      </c>
      <c r="S287" s="11" t="s">
        <v>51</v>
      </c>
      <c r="T287" s="11" t="s">
        <v>1502</v>
      </c>
      <c r="U287" s="10" t="n">
        <v>3</v>
      </c>
      <c r="V287" s="10" t="n">
        <v>24000</v>
      </c>
      <c r="W287" s="13" t="s">
        <v>1503</v>
      </c>
    </row>
    <row r="288" s="14" customFormat="true" ht="16" hidden="false" customHeight="true" outlineLevel="0" collapsed="false">
      <c r="A288" s="10" t="n">
        <f aca="false">286</f>
        <v>286</v>
      </c>
      <c r="B288" s="11" t="s">
        <v>1504</v>
      </c>
      <c r="C288" s="11" t="s">
        <v>40</v>
      </c>
      <c r="D288" s="10" t="s">
        <v>1505</v>
      </c>
      <c r="E288" s="11" t="s">
        <v>27</v>
      </c>
      <c r="F288" s="11" t="s">
        <v>28</v>
      </c>
      <c r="G288" s="11" t="s">
        <v>42</v>
      </c>
      <c r="H288" s="10" t="n">
        <v>3700</v>
      </c>
      <c r="I288" s="10" t="n">
        <v>370</v>
      </c>
      <c r="J288" s="11" t="s">
        <v>1347</v>
      </c>
      <c r="K288" s="10" t="s">
        <v>1475</v>
      </c>
      <c r="L288" s="12" t="n">
        <v>38760</v>
      </c>
      <c r="M288" s="11" t="s">
        <v>32</v>
      </c>
      <c r="N288" s="11" t="s">
        <v>56</v>
      </c>
      <c r="O288" s="10" t="s">
        <v>1506</v>
      </c>
      <c r="P288" s="10" t="n">
        <v>2024</v>
      </c>
      <c r="Q288" s="10" t="n">
        <v>4</v>
      </c>
      <c r="R288" s="11" t="s">
        <v>35</v>
      </c>
      <c r="S288" s="11" t="s">
        <v>44</v>
      </c>
      <c r="T288" s="11" t="s">
        <v>1507</v>
      </c>
      <c r="U288" s="10" t="n">
        <v>4</v>
      </c>
      <c r="V288" s="10" t="n">
        <v>32000</v>
      </c>
      <c r="W288" s="13" t="s">
        <v>1508</v>
      </c>
    </row>
    <row r="289" s="14" customFormat="true" ht="16" hidden="false" customHeight="true" outlineLevel="0" collapsed="false">
      <c r="A289" s="10" t="n">
        <f aca="false">287</f>
        <v>287</v>
      </c>
      <c r="B289" s="11" t="s">
        <v>1509</v>
      </c>
      <c r="C289" s="11" t="s">
        <v>40</v>
      </c>
      <c r="D289" s="10" t="s">
        <v>1510</v>
      </c>
      <c r="E289" s="11" t="s">
        <v>27</v>
      </c>
      <c r="F289" s="11" t="s">
        <v>28</v>
      </c>
      <c r="G289" s="11" t="s">
        <v>49</v>
      </c>
      <c r="H289" s="10" t="n">
        <v>3000</v>
      </c>
      <c r="I289" s="10" t="n">
        <v>300</v>
      </c>
      <c r="J289" s="11" t="s">
        <v>1347</v>
      </c>
      <c r="K289" s="10" t="s">
        <v>1475</v>
      </c>
      <c r="L289" s="12" t="n">
        <v>38955</v>
      </c>
      <c r="M289" s="11" t="s">
        <v>32</v>
      </c>
      <c r="N289" s="11" t="s">
        <v>56</v>
      </c>
      <c r="O289" s="10" t="s">
        <v>1511</v>
      </c>
      <c r="P289" s="10" t="n">
        <v>2024</v>
      </c>
      <c r="Q289" s="10" t="n">
        <v>4</v>
      </c>
      <c r="R289" s="11" t="s">
        <v>35</v>
      </c>
      <c r="S289" s="11" t="s">
        <v>51</v>
      </c>
      <c r="T289" s="11" t="s">
        <v>1512</v>
      </c>
      <c r="U289" s="10" t="n">
        <v>4</v>
      </c>
      <c r="V289" s="10" t="n">
        <v>32000</v>
      </c>
      <c r="W289" s="13" t="s">
        <v>1513</v>
      </c>
    </row>
    <row r="290" s="14" customFormat="true" ht="16" hidden="false" customHeight="true" outlineLevel="0" collapsed="false">
      <c r="A290" s="10" t="n">
        <f aca="false">288</f>
        <v>288</v>
      </c>
      <c r="B290" s="11" t="s">
        <v>1514</v>
      </c>
      <c r="C290" s="11" t="s">
        <v>40</v>
      </c>
      <c r="D290" s="10" t="s">
        <v>1515</v>
      </c>
      <c r="E290" s="11" t="s">
        <v>27</v>
      </c>
      <c r="F290" s="11" t="s">
        <v>28</v>
      </c>
      <c r="G290" s="11" t="s">
        <v>29</v>
      </c>
      <c r="H290" s="10" t="n">
        <v>4400</v>
      </c>
      <c r="I290" s="10" t="n">
        <v>440</v>
      </c>
      <c r="J290" s="11" t="s">
        <v>1347</v>
      </c>
      <c r="K290" s="10" t="s">
        <v>1475</v>
      </c>
      <c r="L290" s="12" t="n">
        <v>38841</v>
      </c>
      <c r="M290" s="11" t="s">
        <v>32</v>
      </c>
      <c r="N290" s="11" t="s">
        <v>56</v>
      </c>
      <c r="O290" s="10" t="s">
        <v>1516</v>
      </c>
      <c r="P290" s="10" t="n">
        <v>2024</v>
      </c>
      <c r="Q290" s="10" t="n">
        <v>4</v>
      </c>
      <c r="R290" s="11" t="s">
        <v>35</v>
      </c>
      <c r="S290" s="11" t="s">
        <v>36</v>
      </c>
      <c r="T290" s="11" t="s">
        <v>1517</v>
      </c>
      <c r="U290" s="10" t="n">
        <v>7</v>
      </c>
      <c r="V290" s="10" t="n">
        <v>56000</v>
      </c>
      <c r="W290" s="13" t="s">
        <v>1518</v>
      </c>
    </row>
    <row r="291" s="14" customFormat="true" ht="16" hidden="false" customHeight="true" outlineLevel="0" collapsed="false">
      <c r="A291" s="10" t="n">
        <f aca="false">289</f>
        <v>289</v>
      </c>
      <c r="B291" s="11" t="s">
        <v>1519</v>
      </c>
      <c r="C291" s="11" t="s">
        <v>25</v>
      </c>
      <c r="D291" s="10" t="s">
        <v>1520</v>
      </c>
      <c r="E291" s="11" t="s">
        <v>27</v>
      </c>
      <c r="F291" s="11" t="s">
        <v>28</v>
      </c>
      <c r="G291" s="11" t="s">
        <v>42</v>
      </c>
      <c r="H291" s="10" t="n">
        <v>3700</v>
      </c>
      <c r="I291" s="10" t="n">
        <v>370</v>
      </c>
      <c r="J291" s="11" t="s">
        <v>1347</v>
      </c>
      <c r="K291" s="10" t="s">
        <v>1475</v>
      </c>
      <c r="L291" s="12" t="n">
        <v>38912</v>
      </c>
      <c r="M291" s="11" t="s">
        <v>32</v>
      </c>
      <c r="N291" s="11" t="s">
        <v>56</v>
      </c>
      <c r="O291" s="10" t="s">
        <v>1521</v>
      </c>
      <c r="P291" s="10" t="n">
        <v>2024</v>
      </c>
      <c r="Q291" s="10" t="n">
        <v>4</v>
      </c>
      <c r="R291" s="11" t="s">
        <v>35</v>
      </c>
      <c r="S291" s="11" t="s">
        <v>44</v>
      </c>
      <c r="T291" s="11" t="s">
        <v>1522</v>
      </c>
      <c r="U291" s="10" t="n">
        <v>4</v>
      </c>
      <c r="V291" s="10" t="n">
        <v>32000</v>
      </c>
      <c r="W291" s="13" t="s">
        <v>1523</v>
      </c>
    </row>
    <row r="292" s="14" customFormat="true" ht="16" hidden="false" customHeight="true" outlineLevel="0" collapsed="false">
      <c r="A292" s="10" t="n">
        <f aca="false">290</f>
        <v>290</v>
      </c>
      <c r="B292" s="11" t="s">
        <v>1524</v>
      </c>
      <c r="C292" s="11" t="s">
        <v>40</v>
      </c>
      <c r="D292" s="10" t="s">
        <v>1525</v>
      </c>
      <c r="E292" s="11" t="s">
        <v>27</v>
      </c>
      <c r="F292" s="11" t="s">
        <v>28</v>
      </c>
      <c r="G292" s="11" t="s">
        <v>42</v>
      </c>
      <c r="H292" s="10" t="n">
        <v>3700</v>
      </c>
      <c r="I292" s="10" t="n">
        <v>370</v>
      </c>
      <c r="J292" s="11" t="s">
        <v>1347</v>
      </c>
      <c r="K292" s="10" t="s">
        <v>1526</v>
      </c>
      <c r="L292" s="12" t="n">
        <v>38282</v>
      </c>
      <c r="M292" s="11" t="s">
        <v>32</v>
      </c>
      <c r="N292" s="11" t="s">
        <v>33</v>
      </c>
      <c r="O292" s="10" t="s">
        <v>1527</v>
      </c>
      <c r="P292" s="10" t="n">
        <v>2024</v>
      </c>
      <c r="Q292" s="10" t="n">
        <v>4</v>
      </c>
      <c r="R292" s="11" t="s">
        <v>35</v>
      </c>
      <c r="S292" s="11" t="s">
        <v>44</v>
      </c>
      <c r="T292" s="11" t="s">
        <v>1528</v>
      </c>
      <c r="U292" s="10" t="n">
        <v>2</v>
      </c>
      <c r="V292" s="10" t="n">
        <v>18000</v>
      </c>
      <c r="W292" s="13" t="s">
        <v>1529</v>
      </c>
    </row>
    <row r="293" s="14" customFormat="true" ht="16" hidden="false" customHeight="true" outlineLevel="0" collapsed="false">
      <c r="A293" s="10" t="n">
        <f aca="false">291</f>
        <v>291</v>
      </c>
      <c r="B293" s="11" t="s">
        <v>1530</v>
      </c>
      <c r="C293" s="11" t="s">
        <v>40</v>
      </c>
      <c r="D293" s="10" t="s">
        <v>1531</v>
      </c>
      <c r="E293" s="11" t="s">
        <v>27</v>
      </c>
      <c r="F293" s="11" t="s">
        <v>28</v>
      </c>
      <c r="G293" s="11" t="s">
        <v>42</v>
      </c>
      <c r="H293" s="10" t="n">
        <v>3700</v>
      </c>
      <c r="I293" s="10" t="n">
        <v>370</v>
      </c>
      <c r="J293" s="11" t="s">
        <v>1347</v>
      </c>
      <c r="K293" s="10" t="s">
        <v>1526</v>
      </c>
      <c r="L293" s="12" t="n">
        <v>38581</v>
      </c>
      <c r="M293" s="11" t="s">
        <v>32</v>
      </c>
      <c r="N293" s="11" t="s">
        <v>56</v>
      </c>
      <c r="O293" s="10" t="s">
        <v>1532</v>
      </c>
      <c r="P293" s="10" t="n">
        <v>2024</v>
      </c>
      <c r="Q293" s="10" t="n">
        <v>4</v>
      </c>
      <c r="R293" s="11" t="s">
        <v>35</v>
      </c>
      <c r="S293" s="11" t="s">
        <v>44</v>
      </c>
      <c r="T293" s="11" t="s">
        <v>1533</v>
      </c>
      <c r="U293" s="10" t="n">
        <v>4</v>
      </c>
      <c r="V293" s="10" t="n">
        <v>32000</v>
      </c>
      <c r="W293" s="13" t="s">
        <v>1534</v>
      </c>
    </row>
    <row r="294" s="14" customFormat="true" ht="16" hidden="false" customHeight="true" outlineLevel="0" collapsed="false">
      <c r="A294" s="10" t="n">
        <f aca="false">292</f>
        <v>292</v>
      </c>
      <c r="B294" s="11" t="s">
        <v>1535</v>
      </c>
      <c r="C294" s="11" t="s">
        <v>25</v>
      </c>
      <c r="D294" s="10" t="s">
        <v>1536</v>
      </c>
      <c r="E294" s="11" t="s">
        <v>27</v>
      </c>
      <c r="F294" s="11" t="s">
        <v>28</v>
      </c>
      <c r="G294" s="11" t="s">
        <v>42</v>
      </c>
      <c r="H294" s="10" t="n">
        <v>3700</v>
      </c>
      <c r="I294" s="10" t="n">
        <v>370</v>
      </c>
      <c r="J294" s="11" t="s">
        <v>1347</v>
      </c>
      <c r="K294" s="10" t="s">
        <v>1526</v>
      </c>
      <c r="L294" s="12" t="n">
        <v>38265</v>
      </c>
      <c r="M294" s="11" t="s">
        <v>32</v>
      </c>
      <c r="N294" s="11" t="s">
        <v>56</v>
      </c>
      <c r="O294" s="10" t="s">
        <v>1537</v>
      </c>
      <c r="P294" s="10" t="n">
        <v>2024</v>
      </c>
      <c r="Q294" s="10" t="n">
        <v>4</v>
      </c>
      <c r="R294" s="11" t="s">
        <v>35</v>
      </c>
      <c r="S294" s="11" t="s">
        <v>44</v>
      </c>
      <c r="T294" s="11" t="s">
        <v>1538</v>
      </c>
      <c r="U294" s="10" t="n">
        <v>4</v>
      </c>
      <c r="V294" s="10" t="n">
        <v>32000</v>
      </c>
      <c r="W294" s="13" t="s">
        <v>1539</v>
      </c>
    </row>
    <row r="295" s="14" customFormat="true" ht="16" hidden="false" customHeight="true" outlineLevel="0" collapsed="false">
      <c r="A295" s="10" t="n">
        <f aca="false">293</f>
        <v>293</v>
      </c>
      <c r="B295" s="11" t="s">
        <v>1540</v>
      </c>
      <c r="C295" s="11" t="s">
        <v>40</v>
      </c>
      <c r="D295" s="10" t="s">
        <v>1541</v>
      </c>
      <c r="E295" s="11" t="s">
        <v>27</v>
      </c>
      <c r="F295" s="11" t="s">
        <v>28</v>
      </c>
      <c r="G295" s="11" t="s">
        <v>42</v>
      </c>
      <c r="H295" s="10" t="n">
        <v>3700</v>
      </c>
      <c r="I295" s="10" t="n">
        <v>370</v>
      </c>
      <c r="J295" s="11" t="s">
        <v>1347</v>
      </c>
      <c r="K295" s="10" t="s">
        <v>1526</v>
      </c>
      <c r="L295" s="12" t="n">
        <v>39039</v>
      </c>
      <c r="M295" s="11" t="s">
        <v>32</v>
      </c>
      <c r="N295" s="11" t="s">
        <v>33</v>
      </c>
      <c r="O295" s="10" t="s">
        <v>1542</v>
      </c>
      <c r="P295" s="10" t="n">
        <v>2024</v>
      </c>
      <c r="Q295" s="10" t="n">
        <v>4</v>
      </c>
      <c r="R295" s="11" t="s">
        <v>35</v>
      </c>
      <c r="S295" s="11" t="s">
        <v>44</v>
      </c>
      <c r="T295" s="11" t="s">
        <v>1543</v>
      </c>
      <c r="U295" s="10" t="n">
        <v>4</v>
      </c>
      <c r="V295" s="10" t="n">
        <v>36000</v>
      </c>
      <c r="W295" s="13" t="s">
        <v>1544</v>
      </c>
    </row>
    <row r="296" s="14" customFormat="true" ht="16" hidden="false" customHeight="true" outlineLevel="0" collapsed="false">
      <c r="A296" s="10" t="n">
        <f aca="false">294</f>
        <v>294</v>
      </c>
      <c r="B296" s="11" t="s">
        <v>1545</v>
      </c>
      <c r="C296" s="11" t="s">
        <v>40</v>
      </c>
      <c r="D296" s="10" t="s">
        <v>1546</v>
      </c>
      <c r="E296" s="11" t="s">
        <v>27</v>
      </c>
      <c r="F296" s="11" t="s">
        <v>28</v>
      </c>
      <c r="G296" s="11" t="s">
        <v>42</v>
      </c>
      <c r="H296" s="10" t="n">
        <v>3700</v>
      </c>
      <c r="I296" s="10" t="n">
        <v>370</v>
      </c>
      <c r="J296" s="11" t="s">
        <v>1347</v>
      </c>
      <c r="K296" s="10" t="s">
        <v>1526</v>
      </c>
      <c r="L296" s="12" t="n">
        <v>38781</v>
      </c>
      <c r="M296" s="11" t="s">
        <v>32</v>
      </c>
      <c r="N296" s="11" t="s">
        <v>33</v>
      </c>
      <c r="O296" s="10" t="s">
        <v>1547</v>
      </c>
      <c r="P296" s="10" t="n">
        <v>2024</v>
      </c>
      <c r="Q296" s="10" t="n">
        <v>4</v>
      </c>
      <c r="R296" s="11" t="s">
        <v>35</v>
      </c>
      <c r="S296" s="11" t="s">
        <v>44</v>
      </c>
      <c r="T296" s="11" t="s">
        <v>1548</v>
      </c>
      <c r="U296" s="10" t="n">
        <v>4</v>
      </c>
      <c r="V296" s="10" t="n">
        <v>32000</v>
      </c>
      <c r="W296" s="13" t="s">
        <v>1549</v>
      </c>
    </row>
    <row r="297" s="14" customFormat="true" ht="16" hidden="false" customHeight="true" outlineLevel="0" collapsed="false">
      <c r="A297" s="10" t="n">
        <f aca="false">295</f>
        <v>295</v>
      </c>
      <c r="B297" s="11" t="s">
        <v>1550</v>
      </c>
      <c r="C297" s="11" t="s">
        <v>25</v>
      </c>
      <c r="D297" s="10" t="s">
        <v>1551</v>
      </c>
      <c r="E297" s="11" t="s">
        <v>27</v>
      </c>
      <c r="F297" s="11" t="s">
        <v>28</v>
      </c>
      <c r="G297" s="11" t="s">
        <v>49</v>
      </c>
      <c r="H297" s="10" t="n">
        <v>3000</v>
      </c>
      <c r="I297" s="10" t="n">
        <v>300</v>
      </c>
      <c r="J297" s="11" t="s">
        <v>1347</v>
      </c>
      <c r="K297" s="10" t="s">
        <v>1526</v>
      </c>
      <c r="L297" s="12" t="n">
        <v>38665</v>
      </c>
      <c r="M297" s="11" t="s">
        <v>32</v>
      </c>
      <c r="N297" s="11" t="s">
        <v>33</v>
      </c>
      <c r="O297" s="10" t="s">
        <v>1552</v>
      </c>
      <c r="P297" s="10" t="n">
        <v>2024</v>
      </c>
      <c r="Q297" s="10" t="n">
        <v>4</v>
      </c>
      <c r="R297" s="11" t="s">
        <v>35</v>
      </c>
      <c r="S297" s="11" t="s">
        <v>51</v>
      </c>
      <c r="T297" s="11" t="s">
        <v>1553</v>
      </c>
      <c r="U297" s="10" t="n">
        <v>5</v>
      </c>
      <c r="V297" s="10" t="n">
        <v>50000</v>
      </c>
      <c r="W297" s="13" t="s">
        <v>1554</v>
      </c>
    </row>
    <row r="298" s="14" customFormat="true" ht="16" hidden="false" customHeight="true" outlineLevel="0" collapsed="false">
      <c r="A298" s="10" t="n">
        <f aca="false">296</f>
        <v>296</v>
      </c>
      <c r="B298" s="11" t="s">
        <v>1555</v>
      </c>
      <c r="C298" s="11" t="s">
        <v>25</v>
      </c>
      <c r="D298" s="10" t="s">
        <v>1556</v>
      </c>
      <c r="E298" s="11" t="s">
        <v>27</v>
      </c>
      <c r="F298" s="11" t="s">
        <v>28</v>
      </c>
      <c r="G298" s="11" t="s">
        <v>49</v>
      </c>
      <c r="H298" s="10" t="n">
        <v>3000</v>
      </c>
      <c r="I298" s="10" t="n">
        <v>300</v>
      </c>
      <c r="J298" s="11" t="s">
        <v>1347</v>
      </c>
      <c r="K298" s="10" t="s">
        <v>1526</v>
      </c>
      <c r="L298" s="12" t="n">
        <v>38655</v>
      </c>
      <c r="M298" s="11" t="s">
        <v>32</v>
      </c>
      <c r="N298" s="11" t="s">
        <v>33</v>
      </c>
      <c r="O298" s="10" t="s">
        <v>1557</v>
      </c>
      <c r="P298" s="10" t="n">
        <v>2024</v>
      </c>
      <c r="Q298" s="10" t="n">
        <v>4</v>
      </c>
      <c r="R298" s="11" t="s">
        <v>35</v>
      </c>
      <c r="S298" s="11" t="s">
        <v>51</v>
      </c>
      <c r="T298" s="11" t="s">
        <v>1558</v>
      </c>
      <c r="U298" s="10" t="n">
        <v>4</v>
      </c>
      <c r="V298" s="10" t="n">
        <v>32000</v>
      </c>
      <c r="W298" s="13" t="s">
        <v>1559</v>
      </c>
    </row>
    <row r="299" s="14" customFormat="true" ht="16" hidden="false" customHeight="true" outlineLevel="0" collapsed="false">
      <c r="A299" s="10" t="n">
        <f aca="false">297</f>
        <v>297</v>
      </c>
      <c r="B299" s="11" t="s">
        <v>1560</v>
      </c>
      <c r="C299" s="11" t="s">
        <v>40</v>
      </c>
      <c r="D299" s="10" t="s">
        <v>1561</v>
      </c>
      <c r="E299" s="11" t="s">
        <v>27</v>
      </c>
      <c r="F299" s="11" t="s">
        <v>28</v>
      </c>
      <c r="G299" s="11" t="s">
        <v>49</v>
      </c>
      <c r="H299" s="10" t="n">
        <v>3000</v>
      </c>
      <c r="I299" s="10" t="n">
        <v>300</v>
      </c>
      <c r="J299" s="11" t="s">
        <v>1347</v>
      </c>
      <c r="K299" s="10" t="s">
        <v>1526</v>
      </c>
      <c r="L299" s="12" t="n">
        <v>38628</v>
      </c>
      <c r="M299" s="11" t="s">
        <v>32</v>
      </c>
      <c r="N299" s="11" t="s">
        <v>56</v>
      </c>
      <c r="O299" s="10" t="s">
        <v>1562</v>
      </c>
      <c r="P299" s="10" t="n">
        <v>2024</v>
      </c>
      <c r="Q299" s="10" t="n">
        <v>4</v>
      </c>
      <c r="R299" s="11" t="s">
        <v>35</v>
      </c>
      <c r="S299" s="11" t="s">
        <v>51</v>
      </c>
      <c r="T299" s="11" t="s">
        <v>1563</v>
      </c>
      <c r="U299" s="10" t="n">
        <v>6</v>
      </c>
      <c r="V299" s="10" t="n">
        <v>48000</v>
      </c>
      <c r="W299" s="13" t="s">
        <v>1564</v>
      </c>
    </row>
    <row r="300" s="14" customFormat="true" ht="16" hidden="false" customHeight="true" outlineLevel="0" collapsed="false">
      <c r="A300" s="10" t="n">
        <f aca="false">298</f>
        <v>298</v>
      </c>
      <c r="B300" s="11" t="s">
        <v>1565</v>
      </c>
      <c r="C300" s="11" t="s">
        <v>40</v>
      </c>
      <c r="D300" s="10" t="s">
        <v>1566</v>
      </c>
      <c r="E300" s="11" t="s">
        <v>27</v>
      </c>
      <c r="F300" s="11" t="s">
        <v>28</v>
      </c>
      <c r="G300" s="11" t="s">
        <v>42</v>
      </c>
      <c r="H300" s="10" t="n">
        <v>3700</v>
      </c>
      <c r="I300" s="10" t="n">
        <v>370</v>
      </c>
      <c r="J300" s="11" t="s">
        <v>1347</v>
      </c>
      <c r="K300" s="10" t="s">
        <v>1526</v>
      </c>
      <c r="L300" s="12" t="n">
        <v>38715</v>
      </c>
      <c r="M300" s="11" t="s">
        <v>32</v>
      </c>
      <c r="N300" s="11" t="s">
        <v>56</v>
      </c>
      <c r="O300" s="10" t="s">
        <v>1567</v>
      </c>
      <c r="P300" s="10" t="n">
        <v>2024</v>
      </c>
      <c r="Q300" s="10" t="n">
        <v>4</v>
      </c>
      <c r="R300" s="11" t="s">
        <v>35</v>
      </c>
      <c r="S300" s="11" t="s">
        <v>44</v>
      </c>
      <c r="T300" s="11" t="s">
        <v>1568</v>
      </c>
      <c r="U300" s="10" t="n">
        <v>5</v>
      </c>
      <c r="V300" s="10" t="n">
        <v>40000</v>
      </c>
      <c r="W300" s="13" t="s">
        <v>1569</v>
      </c>
    </row>
    <row r="301" s="14" customFormat="true" ht="16" hidden="false" customHeight="true" outlineLevel="0" collapsed="false">
      <c r="A301" s="10" t="n">
        <f aca="false">299</f>
        <v>299</v>
      </c>
      <c r="B301" s="11" t="s">
        <v>1570</v>
      </c>
      <c r="C301" s="11" t="s">
        <v>40</v>
      </c>
      <c r="D301" s="10" t="s">
        <v>1571</v>
      </c>
      <c r="E301" s="11" t="s">
        <v>27</v>
      </c>
      <c r="F301" s="11" t="s">
        <v>28</v>
      </c>
      <c r="G301" s="11" t="s">
        <v>42</v>
      </c>
      <c r="H301" s="10" t="n">
        <v>3700</v>
      </c>
      <c r="I301" s="10" t="n">
        <v>370</v>
      </c>
      <c r="J301" s="11" t="s">
        <v>1347</v>
      </c>
      <c r="K301" s="10" t="s">
        <v>1526</v>
      </c>
      <c r="L301" s="12" t="n">
        <v>38660</v>
      </c>
      <c r="M301" s="11" t="s">
        <v>32</v>
      </c>
      <c r="N301" s="11" t="s">
        <v>56</v>
      </c>
      <c r="O301" s="10" t="s">
        <v>1572</v>
      </c>
      <c r="P301" s="10" t="n">
        <v>2024</v>
      </c>
      <c r="Q301" s="10" t="n">
        <v>4</v>
      </c>
      <c r="R301" s="11" t="s">
        <v>35</v>
      </c>
      <c r="S301" s="11" t="s">
        <v>44</v>
      </c>
      <c r="T301" s="11" t="s">
        <v>1573</v>
      </c>
      <c r="U301" s="10" t="n">
        <v>2</v>
      </c>
      <c r="V301" s="10" t="n">
        <v>17600</v>
      </c>
      <c r="W301" s="13" t="s">
        <v>1574</v>
      </c>
    </row>
    <row r="302" s="14" customFormat="true" ht="16" hidden="false" customHeight="true" outlineLevel="0" collapsed="false">
      <c r="A302" s="10" t="n">
        <f aca="false">300</f>
        <v>300</v>
      </c>
      <c r="B302" s="11" t="s">
        <v>1575</v>
      </c>
      <c r="C302" s="11" t="s">
        <v>25</v>
      </c>
      <c r="D302" s="10" t="s">
        <v>1576</v>
      </c>
      <c r="E302" s="11" t="s">
        <v>67</v>
      </c>
      <c r="F302" s="11" t="s">
        <v>28</v>
      </c>
      <c r="G302" s="11" t="s">
        <v>29</v>
      </c>
      <c r="H302" s="10" t="n">
        <v>4400</v>
      </c>
      <c r="I302" s="10" t="n">
        <v>440</v>
      </c>
      <c r="J302" s="11" t="s">
        <v>1577</v>
      </c>
      <c r="K302" s="10" t="s">
        <v>1578</v>
      </c>
      <c r="L302" s="12" t="n">
        <v>36951</v>
      </c>
      <c r="M302" s="11" t="s">
        <v>32</v>
      </c>
      <c r="N302" s="11" t="s">
        <v>33</v>
      </c>
      <c r="O302" s="10" t="s">
        <v>1579</v>
      </c>
      <c r="P302" s="10" t="n">
        <v>2024</v>
      </c>
      <c r="Q302" s="10" t="n">
        <v>2</v>
      </c>
      <c r="R302" s="11" t="s">
        <v>35</v>
      </c>
      <c r="S302" s="11" t="s">
        <v>36</v>
      </c>
      <c r="T302" s="11" t="s">
        <v>1580</v>
      </c>
      <c r="U302" s="10" t="n">
        <v>5</v>
      </c>
      <c r="V302" s="10" t="n">
        <v>40000</v>
      </c>
      <c r="W302" s="13" t="s">
        <v>1581</v>
      </c>
    </row>
    <row r="303" s="14" customFormat="true" ht="16" hidden="false" customHeight="true" outlineLevel="0" collapsed="false">
      <c r="A303" s="10" t="n">
        <f aca="false">301</f>
        <v>301</v>
      </c>
      <c r="B303" s="11" t="s">
        <v>1582</v>
      </c>
      <c r="C303" s="11" t="s">
        <v>40</v>
      </c>
      <c r="D303" s="10" t="s">
        <v>1583</v>
      </c>
      <c r="E303" s="11" t="s">
        <v>67</v>
      </c>
      <c r="F303" s="11" t="s">
        <v>28</v>
      </c>
      <c r="G303" s="11" t="s">
        <v>49</v>
      </c>
      <c r="H303" s="10" t="n">
        <v>3000</v>
      </c>
      <c r="I303" s="10" t="n">
        <v>300</v>
      </c>
      <c r="J303" s="11" t="s">
        <v>1577</v>
      </c>
      <c r="K303" s="10" t="s">
        <v>1578</v>
      </c>
      <c r="L303" s="12" t="n">
        <v>37527</v>
      </c>
      <c r="M303" s="11" t="s">
        <v>32</v>
      </c>
      <c r="N303" s="11" t="s">
        <v>33</v>
      </c>
      <c r="O303" s="10" t="s">
        <v>1584</v>
      </c>
      <c r="P303" s="10" t="n">
        <v>2024</v>
      </c>
      <c r="Q303" s="10" t="n">
        <v>2</v>
      </c>
      <c r="R303" s="11" t="s">
        <v>35</v>
      </c>
      <c r="S303" s="11" t="s">
        <v>51</v>
      </c>
      <c r="T303" s="11" t="s">
        <v>1585</v>
      </c>
      <c r="U303" s="10" t="n">
        <v>6</v>
      </c>
      <c r="V303" s="10" t="n">
        <v>48000</v>
      </c>
      <c r="W303" s="13" t="s">
        <v>1586</v>
      </c>
    </row>
    <row r="304" s="14" customFormat="true" ht="16" hidden="false" customHeight="true" outlineLevel="0" collapsed="false">
      <c r="A304" s="10" t="n">
        <f aca="false">302</f>
        <v>302</v>
      </c>
      <c r="B304" s="11" t="s">
        <v>1587</v>
      </c>
      <c r="C304" s="11" t="s">
        <v>40</v>
      </c>
      <c r="D304" s="10" t="s">
        <v>1588</v>
      </c>
      <c r="E304" s="11" t="s">
        <v>67</v>
      </c>
      <c r="F304" s="11" t="s">
        <v>28</v>
      </c>
      <c r="G304" s="11" t="s">
        <v>42</v>
      </c>
      <c r="H304" s="10" t="n">
        <v>3700</v>
      </c>
      <c r="I304" s="10" t="n">
        <v>370</v>
      </c>
      <c r="J304" s="11" t="s">
        <v>1577</v>
      </c>
      <c r="K304" s="10" t="s">
        <v>1578</v>
      </c>
      <c r="L304" s="12" t="n">
        <v>38040</v>
      </c>
      <c r="M304" s="11" t="s">
        <v>32</v>
      </c>
      <c r="N304" s="11" t="s">
        <v>33</v>
      </c>
      <c r="O304" s="10" t="s">
        <v>1589</v>
      </c>
      <c r="P304" s="10" t="n">
        <v>2024</v>
      </c>
      <c r="Q304" s="10" t="n">
        <v>2</v>
      </c>
      <c r="R304" s="11" t="s">
        <v>35</v>
      </c>
      <c r="S304" s="11" t="s">
        <v>44</v>
      </c>
      <c r="T304" s="11" t="s">
        <v>1590</v>
      </c>
      <c r="U304" s="10" t="n">
        <v>6</v>
      </c>
      <c r="V304" s="10" t="n">
        <v>49800</v>
      </c>
      <c r="W304" s="13" t="s">
        <v>1591</v>
      </c>
    </row>
    <row r="305" s="14" customFormat="true" ht="16" hidden="false" customHeight="true" outlineLevel="0" collapsed="false">
      <c r="A305" s="10" t="n">
        <f aca="false">303</f>
        <v>303</v>
      </c>
      <c r="B305" s="11" t="s">
        <v>1592</v>
      </c>
      <c r="C305" s="11" t="s">
        <v>25</v>
      </c>
      <c r="D305" s="10" t="s">
        <v>1593</v>
      </c>
      <c r="E305" s="11" t="s">
        <v>67</v>
      </c>
      <c r="F305" s="11" t="s">
        <v>28</v>
      </c>
      <c r="G305" s="11" t="s">
        <v>29</v>
      </c>
      <c r="H305" s="10" t="n">
        <v>4400</v>
      </c>
      <c r="I305" s="10" t="n">
        <v>440</v>
      </c>
      <c r="J305" s="11" t="s">
        <v>1577</v>
      </c>
      <c r="K305" s="10" t="s">
        <v>1578</v>
      </c>
      <c r="L305" s="12" t="n">
        <v>37344</v>
      </c>
      <c r="M305" s="11" t="s">
        <v>32</v>
      </c>
      <c r="N305" s="11" t="s">
        <v>33</v>
      </c>
      <c r="O305" s="10" t="s">
        <v>1594</v>
      </c>
      <c r="P305" s="10" t="n">
        <v>2024</v>
      </c>
      <c r="Q305" s="10" t="n">
        <v>2</v>
      </c>
      <c r="R305" s="11" t="s">
        <v>35</v>
      </c>
      <c r="S305" s="11" t="s">
        <v>36</v>
      </c>
      <c r="T305" s="11" t="s">
        <v>1595</v>
      </c>
      <c r="U305" s="10" t="n">
        <v>5</v>
      </c>
      <c r="V305" s="10" t="n">
        <v>46000</v>
      </c>
      <c r="W305" s="13" t="s">
        <v>1596</v>
      </c>
    </row>
    <row r="306" s="14" customFormat="true" ht="16" hidden="false" customHeight="true" outlineLevel="0" collapsed="false">
      <c r="A306" s="10" t="n">
        <f aca="false">304</f>
        <v>304</v>
      </c>
      <c r="B306" s="11" t="s">
        <v>1597</v>
      </c>
      <c r="C306" s="11" t="s">
        <v>40</v>
      </c>
      <c r="D306" s="10" t="s">
        <v>1598</v>
      </c>
      <c r="E306" s="11" t="s">
        <v>67</v>
      </c>
      <c r="F306" s="11" t="s">
        <v>28</v>
      </c>
      <c r="G306" s="11" t="s">
        <v>49</v>
      </c>
      <c r="H306" s="10" t="n">
        <v>3000</v>
      </c>
      <c r="I306" s="10" t="n">
        <v>300</v>
      </c>
      <c r="J306" s="11" t="s">
        <v>1577</v>
      </c>
      <c r="K306" s="10" t="s">
        <v>1578</v>
      </c>
      <c r="L306" s="12" t="n">
        <v>37450</v>
      </c>
      <c r="M306" s="11" t="s">
        <v>32</v>
      </c>
      <c r="N306" s="11" t="s">
        <v>33</v>
      </c>
      <c r="O306" s="10" t="s">
        <v>1599</v>
      </c>
      <c r="P306" s="10" t="n">
        <v>2024</v>
      </c>
      <c r="Q306" s="10" t="n">
        <v>2</v>
      </c>
      <c r="R306" s="11" t="s">
        <v>35</v>
      </c>
      <c r="S306" s="11" t="s">
        <v>51</v>
      </c>
      <c r="T306" s="11" t="s">
        <v>1600</v>
      </c>
      <c r="U306" s="10" t="n">
        <v>4</v>
      </c>
      <c r="V306" s="10" t="n">
        <v>32000</v>
      </c>
      <c r="W306" s="13" t="s">
        <v>1601</v>
      </c>
    </row>
    <row r="307" s="14" customFormat="true" ht="16" hidden="false" customHeight="true" outlineLevel="0" collapsed="false">
      <c r="A307" s="10" t="n">
        <f aca="false">305</f>
        <v>305</v>
      </c>
      <c r="B307" s="11" t="s">
        <v>1602</v>
      </c>
      <c r="C307" s="11" t="s">
        <v>40</v>
      </c>
      <c r="D307" s="10" t="s">
        <v>1603</v>
      </c>
      <c r="E307" s="11" t="s">
        <v>67</v>
      </c>
      <c r="F307" s="11" t="s">
        <v>28</v>
      </c>
      <c r="G307" s="11" t="s">
        <v>42</v>
      </c>
      <c r="H307" s="10" t="n">
        <v>3700</v>
      </c>
      <c r="I307" s="10" t="n">
        <v>370</v>
      </c>
      <c r="J307" s="11" t="s">
        <v>1577</v>
      </c>
      <c r="K307" s="10" t="s">
        <v>1578</v>
      </c>
      <c r="L307" s="12" t="n">
        <v>37638</v>
      </c>
      <c r="M307" s="11" t="s">
        <v>32</v>
      </c>
      <c r="N307" s="11" t="s">
        <v>33</v>
      </c>
      <c r="O307" s="10" t="s">
        <v>1604</v>
      </c>
      <c r="P307" s="10" t="n">
        <v>2024</v>
      </c>
      <c r="Q307" s="10" t="n">
        <v>2</v>
      </c>
      <c r="R307" s="11" t="s">
        <v>35</v>
      </c>
      <c r="S307" s="11" t="s">
        <v>44</v>
      </c>
      <c r="T307" s="11" t="s">
        <v>1605</v>
      </c>
      <c r="U307" s="10" t="n">
        <v>5</v>
      </c>
      <c r="V307" s="10" t="n">
        <v>45000</v>
      </c>
      <c r="W307" s="13" t="s">
        <v>1606</v>
      </c>
    </row>
    <row r="308" s="14" customFormat="true" ht="16" hidden="false" customHeight="true" outlineLevel="0" collapsed="false">
      <c r="A308" s="10" t="n">
        <f aca="false">306</f>
        <v>306</v>
      </c>
      <c r="B308" s="11" t="s">
        <v>1607</v>
      </c>
      <c r="C308" s="11" t="s">
        <v>40</v>
      </c>
      <c r="D308" s="10" t="s">
        <v>1608</v>
      </c>
      <c r="E308" s="11" t="s">
        <v>67</v>
      </c>
      <c r="F308" s="11" t="s">
        <v>28</v>
      </c>
      <c r="G308" s="11" t="s">
        <v>49</v>
      </c>
      <c r="H308" s="10" t="n">
        <v>3000</v>
      </c>
      <c r="I308" s="10" t="n">
        <v>300</v>
      </c>
      <c r="J308" s="11" t="s">
        <v>1577</v>
      </c>
      <c r="K308" s="10" t="s">
        <v>1578</v>
      </c>
      <c r="L308" s="12" t="n">
        <v>37538</v>
      </c>
      <c r="M308" s="11" t="s">
        <v>32</v>
      </c>
      <c r="N308" s="11" t="s">
        <v>788</v>
      </c>
      <c r="O308" s="10" t="s">
        <v>1609</v>
      </c>
      <c r="P308" s="10" t="n">
        <v>2024</v>
      </c>
      <c r="Q308" s="10" t="n">
        <v>2</v>
      </c>
      <c r="R308" s="11" t="s">
        <v>35</v>
      </c>
      <c r="S308" s="11" t="s">
        <v>51</v>
      </c>
      <c r="T308" s="11" t="s">
        <v>1610</v>
      </c>
      <c r="U308" s="10" t="n">
        <v>3</v>
      </c>
      <c r="V308" s="10" t="n">
        <v>24000</v>
      </c>
      <c r="W308" s="13" t="s">
        <v>1611</v>
      </c>
    </row>
    <row r="309" s="14" customFormat="true" ht="16" hidden="false" customHeight="true" outlineLevel="0" collapsed="false">
      <c r="A309" s="10" t="n">
        <f aca="false">307</f>
        <v>307</v>
      </c>
      <c r="B309" s="11" t="s">
        <v>1612</v>
      </c>
      <c r="C309" s="11" t="s">
        <v>40</v>
      </c>
      <c r="D309" s="10" t="s">
        <v>1613</v>
      </c>
      <c r="E309" s="11" t="s">
        <v>67</v>
      </c>
      <c r="F309" s="11" t="s">
        <v>28</v>
      </c>
      <c r="G309" s="11" t="s">
        <v>29</v>
      </c>
      <c r="H309" s="10" t="n">
        <v>4400</v>
      </c>
      <c r="I309" s="10" t="n">
        <v>440</v>
      </c>
      <c r="J309" s="11" t="s">
        <v>1577</v>
      </c>
      <c r="K309" s="10" t="s">
        <v>1578</v>
      </c>
      <c r="L309" s="12" t="n">
        <v>37946</v>
      </c>
      <c r="M309" s="11" t="s">
        <v>32</v>
      </c>
      <c r="N309" s="11" t="s">
        <v>33</v>
      </c>
      <c r="O309" s="10" t="s">
        <v>1614</v>
      </c>
      <c r="P309" s="10" t="n">
        <v>2024</v>
      </c>
      <c r="Q309" s="10" t="n">
        <v>2</v>
      </c>
      <c r="R309" s="11" t="s">
        <v>35</v>
      </c>
      <c r="S309" s="11" t="s">
        <v>36</v>
      </c>
      <c r="T309" s="11" t="s">
        <v>1615</v>
      </c>
      <c r="U309" s="10" t="n">
        <v>4</v>
      </c>
      <c r="V309" s="10" t="n">
        <v>32000</v>
      </c>
      <c r="W309" s="13" t="s">
        <v>1616</v>
      </c>
    </row>
    <row r="310" s="14" customFormat="true" ht="16" hidden="false" customHeight="true" outlineLevel="0" collapsed="false">
      <c r="A310" s="10" t="n">
        <f aca="false">308</f>
        <v>308</v>
      </c>
      <c r="B310" s="11" t="s">
        <v>1617</v>
      </c>
      <c r="C310" s="11" t="s">
        <v>40</v>
      </c>
      <c r="D310" s="10" t="s">
        <v>1618</v>
      </c>
      <c r="E310" s="11" t="s">
        <v>67</v>
      </c>
      <c r="F310" s="11" t="s">
        <v>28</v>
      </c>
      <c r="G310" s="11" t="s">
        <v>42</v>
      </c>
      <c r="H310" s="10" t="n">
        <v>3700</v>
      </c>
      <c r="I310" s="10" t="n">
        <v>370</v>
      </c>
      <c r="J310" s="11" t="s">
        <v>1577</v>
      </c>
      <c r="K310" s="10" t="s">
        <v>1578</v>
      </c>
      <c r="L310" s="12" t="n">
        <v>37398</v>
      </c>
      <c r="M310" s="11" t="s">
        <v>32</v>
      </c>
      <c r="N310" s="11" t="s">
        <v>56</v>
      </c>
      <c r="O310" s="10" t="s">
        <v>1619</v>
      </c>
      <c r="P310" s="10" t="n">
        <v>2024</v>
      </c>
      <c r="Q310" s="10" t="n">
        <v>2</v>
      </c>
      <c r="R310" s="11" t="s">
        <v>35</v>
      </c>
      <c r="S310" s="11" t="s">
        <v>44</v>
      </c>
      <c r="T310" s="11" t="s">
        <v>1620</v>
      </c>
      <c r="U310" s="10" t="n">
        <v>4</v>
      </c>
      <c r="V310" s="10" t="n">
        <v>32000</v>
      </c>
      <c r="W310" s="13" t="s">
        <v>1621</v>
      </c>
    </row>
    <row r="311" s="14" customFormat="true" ht="16" hidden="false" customHeight="true" outlineLevel="0" collapsed="false">
      <c r="A311" s="10" t="n">
        <f aca="false">309</f>
        <v>309</v>
      </c>
      <c r="B311" s="11" t="s">
        <v>1622</v>
      </c>
      <c r="C311" s="11" t="s">
        <v>25</v>
      </c>
      <c r="D311" s="10" t="s">
        <v>1623</v>
      </c>
      <c r="E311" s="11" t="s">
        <v>67</v>
      </c>
      <c r="F311" s="11" t="s">
        <v>28</v>
      </c>
      <c r="G311" s="11" t="s">
        <v>29</v>
      </c>
      <c r="H311" s="10" t="n">
        <v>4400</v>
      </c>
      <c r="I311" s="10" t="n">
        <v>440</v>
      </c>
      <c r="J311" s="11" t="s">
        <v>1577</v>
      </c>
      <c r="K311" s="10" t="s">
        <v>1578</v>
      </c>
      <c r="L311" s="12" t="n">
        <v>37328</v>
      </c>
      <c r="M311" s="11" t="s">
        <v>32</v>
      </c>
      <c r="N311" s="11" t="s">
        <v>33</v>
      </c>
      <c r="O311" s="10" t="s">
        <v>1624</v>
      </c>
      <c r="P311" s="10" t="n">
        <v>2024</v>
      </c>
      <c r="Q311" s="10" t="n">
        <v>2</v>
      </c>
      <c r="R311" s="11" t="s">
        <v>35</v>
      </c>
      <c r="S311" s="11" t="s">
        <v>36</v>
      </c>
      <c r="T311" s="11" t="s">
        <v>1625</v>
      </c>
      <c r="U311" s="10" t="n">
        <v>4</v>
      </c>
      <c r="V311" s="10" t="n">
        <v>32000</v>
      </c>
      <c r="W311" s="13" t="s">
        <v>1626</v>
      </c>
    </row>
    <row r="312" s="14" customFormat="true" ht="16" hidden="false" customHeight="true" outlineLevel="0" collapsed="false">
      <c r="A312" s="10" t="n">
        <f aca="false">310</f>
        <v>310</v>
      </c>
      <c r="B312" s="11" t="s">
        <v>1627</v>
      </c>
      <c r="C312" s="11" t="s">
        <v>40</v>
      </c>
      <c r="D312" s="10" t="s">
        <v>1628</v>
      </c>
      <c r="E312" s="11" t="s">
        <v>67</v>
      </c>
      <c r="F312" s="11" t="s">
        <v>28</v>
      </c>
      <c r="G312" s="11" t="s">
        <v>42</v>
      </c>
      <c r="H312" s="10" t="n">
        <v>3700</v>
      </c>
      <c r="I312" s="10" t="n">
        <v>370</v>
      </c>
      <c r="J312" s="11" t="s">
        <v>1577</v>
      </c>
      <c r="K312" s="10" t="s">
        <v>1578</v>
      </c>
      <c r="L312" s="12" t="n">
        <v>37715</v>
      </c>
      <c r="M312" s="11" t="s">
        <v>32</v>
      </c>
      <c r="N312" s="11" t="s">
        <v>33</v>
      </c>
      <c r="O312" s="10" t="s">
        <v>1629</v>
      </c>
      <c r="P312" s="10" t="n">
        <v>2024</v>
      </c>
      <c r="Q312" s="10" t="n">
        <v>2</v>
      </c>
      <c r="R312" s="11" t="s">
        <v>35</v>
      </c>
      <c r="S312" s="11" t="s">
        <v>44</v>
      </c>
      <c r="T312" s="11" t="s">
        <v>1630</v>
      </c>
      <c r="U312" s="10" t="n">
        <v>4</v>
      </c>
      <c r="V312" s="10" t="n">
        <v>32000</v>
      </c>
      <c r="W312" s="13" t="s">
        <v>1631</v>
      </c>
    </row>
    <row r="313" s="14" customFormat="true" ht="16" hidden="false" customHeight="true" outlineLevel="0" collapsed="false">
      <c r="A313" s="10" t="n">
        <f aca="false">311</f>
        <v>311</v>
      </c>
      <c r="B313" s="11" t="s">
        <v>1632</v>
      </c>
      <c r="C313" s="11" t="s">
        <v>40</v>
      </c>
      <c r="D313" s="10" t="s">
        <v>1633</v>
      </c>
      <c r="E313" s="11" t="s">
        <v>67</v>
      </c>
      <c r="F313" s="11" t="s">
        <v>28</v>
      </c>
      <c r="G313" s="11" t="s">
        <v>29</v>
      </c>
      <c r="H313" s="10" t="n">
        <v>4400</v>
      </c>
      <c r="I313" s="10" t="n">
        <v>440</v>
      </c>
      <c r="J313" s="11" t="s">
        <v>1577</v>
      </c>
      <c r="K313" s="10" t="s">
        <v>1578</v>
      </c>
      <c r="L313" s="12" t="n">
        <v>37380</v>
      </c>
      <c r="M313" s="11" t="s">
        <v>32</v>
      </c>
      <c r="N313" s="11" t="s">
        <v>788</v>
      </c>
      <c r="O313" s="10" t="s">
        <v>1634</v>
      </c>
      <c r="P313" s="10" t="n">
        <v>2024</v>
      </c>
      <c r="Q313" s="10" t="n">
        <v>2</v>
      </c>
      <c r="R313" s="11" t="s">
        <v>35</v>
      </c>
      <c r="S313" s="11" t="s">
        <v>36</v>
      </c>
      <c r="T313" s="11" t="s">
        <v>1635</v>
      </c>
      <c r="U313" s="10" t="n">
        <v>7</v>
      </c>
      <c r="V313" s="10" t="n">
        <v>56000</v>
      </c>
      <c r="W313" s="13" t="s">
        <v>1636</v>
      </c>
    </row>
    <row r="314" s="14" customFormat="true" ht="16" hidden="false" customHeight="true" outlineLevel="0" collapsed="false">
      <c r="A314" s="10" t="n">
        <f aca="false">312</f>
        <v>312</v>
      </c>
      <c r="B314" s="11" t="s">
        <v>1637</v>
      </c>
      <c r="C314" s="11" t="s">
        <v>40</v>
      </c>
      <c r="D314" s="10" t="s">
        <v>1638</v>
      </c>
      <c r="E314" s="11" t="s">
        <v>67</v>
      </c>
      <c r="F314" s="11" t="s">
        <v>28</v>
      </c>
      <c r="G314" s="11" t="s">
        <v>42</v>
      </c>
      <c r="H314" s="10" t="n">
        <v>3700</v>
      </c>
      <c r="I314" s="10" t="n">
        <v>370</v>
      </c>
      <c r="J314" s="11" t="s">
        <v>1577</v>
      </c>
      <c r="K314" s="10" t="s">
        <v>1639</v>
      </c>
      <c r="L314" s="12" t="n">
        <v>37122</v>
      </c>
      <c r="M314" s="11" t="s">
        <v>32</v>
      </c>
      <c r="N314" s="11" t="s">
        <v>33</v>
      </c>
      <c r="O314" s="10" t="s">
        <v>1640</v>
      </c>
      <c r="P314" s="10" t="n">
        <v>2024</v>
      </c>
      <c r="Q314" s="10" t="n">
        <v>2</v>
      </c>
      <c r="R314" s="11" t="s">
        <v>35</v>
      </c>
      <c r="S314" s="11" t="s">
        <v>44</v>
      </c>
      <c r="T314" s="11" t="s">
        <v>1641</v>
      </c>
      <c r="U314" s="10" t="n">
        <v>4</v>
      </c>
      <c r="V314" s="10" t="n">
        <v>32000</v>
      </c>
      <c r="W314" s="13" t="s">
        <v>1642</v>
      </c>
    </row>
    <row r="315" s="14" customFormat="true" ht="16" hidden="false" customHeight="true" outlineLevel="0" collapsed="false">
      <c r="A315" s="10" t="n">
        <f aca="false">313</f>
        <v>313</v>
      </c>
      <c r="B315" s="11" t="s">
        <v>1643</v>
      </c>
      <c r="C315" s="11" t="s">
        <v>40</v>
      </c>
      <c r="D315" s="10" t="s">
        <v>1644</v>
      </c>
      <c r="E315" s="11" t="s">
        <v>67</v>
      </c>
      <c r="F315" s="11" t="s">
        <v>28</v>
      </c>
      <c r="G315" s="11" t="s">
        <v>29</v>
      </c>
      <c r="H315" s="10" t="n">
        <v>4400</v>
      </c>
      <c r="I315" s="10" t="n">
        <v>440</v>
      </c>
      <c r="J315" s="11" t="s">
        <v>1577</v>
      </c>
      <c r="K315" s="10" t="s">
        <v>1639</v>
      </c>
      <c r="L315" s="12" t="n">
        <v>37577</v>
      </c>
      <c r="M315" s="11" t="s">
        <v>32</v>
      </c>
      <c r="N315" s="11" t="s">
        <v>73</v>
      </c>
      <c r="O315" s="10" t="s">
        <v>1645</v>
      </c>
      <c r="P315" s="10" t="n">
        <v>2024</v>
      </c>
      <c r="Q315" s="10" t="n">
        <v>2</v>
      </c>
      <c r="R315" s="11" t="s">
        <v>35</v>
      </c>
      <c r="S315" s="11" t="s">
        <v>36</v>
      </c>
      <c r="T315" s="11" t="s">
        <v>1646</v>
      </c>
      <c r="U315" s="10" t="n">
        <v>5</v>
      </c>
      <c r="V315" s="10" t="n">
        <v>40000</v>
      </c>
      <c r="W315" s="13" t="s">
        <v>1647</v>
      </c>
    </row>
    <row r="316" s="14" customFormat="true" ht="16" hidden="false" customHeight="true" outlineLevel="0" collapsed="false">
      <c r="A316" s="10" t="n">
        <f aca="false">314</f>
        <v>314</v>
      </c>
      <c r="B316" s="11" t="s">
        <v>1648</v>
      </c>
      <c r="C316" s="11" t="s">
        <v>40</v>
      </c>
      <c r="D316" s="10" t="s">
        <v>1649</v>
      </c>
      <c r="E316" s="11" t="s">
        <v>67</v>
      </c>
      <c r="F316" s="11" t="s">
        <v>28</v>
      </c>
      <c r="G316" s="11" t="s">
        <v>42</v>
      </c>
      <c r="H316" s="10" t="n">
        <v>3700</v>
      </c>
      <c r="I316" s="10" t="n">
        <v>370</v>
      </c>
      <c r="J316" s="11" t="s">
        <v>1577</v>
      </c>
      <c r="K316" s="10" t="s">
        <v>1639</v>
      </c>
      <c r="L316" s="12" t="n">
        <v>37875</v>
      </c>
      <c r="M316" s="11" t="s">
        <v>32</v>
      </c>
      <c r="N316" s="11" t="s">
        <v>33</v>
      </c>
      <c r="O316" s="10" t="s">
        <v>1650</v>
      </c>
      <c r="P316" s="10" t="n">
        <v>2024</v>
      </c>
      <c r="Q316" s="10" t="n">
        <v>2</v>
      </c>
      <c r="R316" s="11" t="s">
        <v>35</v>
      </c>
      <c r="S316" s="11" t="s">
        <v>44</v>
      </c>
      <c r="T316" s="11" t="s">
        <v>1651</v>
      </c>
      <c r="U316" s="10" t="n">
        <v>3</v>
      </c>
      <c r="V316" s="10" t="n">
        <v>24000</v>
      </c>
      <c r="W316" s="13" t="s">
        <v>1652</v>
      </c>
    </row>
    <row r="317" s="14" customFormat="true" ht="16" hidden="false" customHeight="true" outlineLevel="0" collapsed="false">
      <c r="A317" s="10" t="n">
        <f aca="false">315</f>
        <v>315</v>
      </c>
      <c r="B317" s="11" t="s">
        <v>1653</v>
      </c>
      <c r="C317" s="11" t="s">
        <v>40</v>
      </c>
      <c r="D317" s="10" t="s">
        <v>1654</v>
      </c>
      <c r="E317" s="11" t="s">
        <v>67</v>
      </c>
      <c r="F317" s="11" t="s">
        <v>28</v>
      </c>
      <c r="G317" s="11" t="s">
        <v>49</v>
      </c>
      <c r="H317" s="10" t="n">
        <v>3000</v>
      </c>
      <c r="I317" s="10" t="n">
        <v>300</v>
      </c>
      <c r="J317" s="11" t="s">
        <v>1577</v>
      </c>
      <c r="K317" s="10" t="s">
        <v>1639</v>
      </c>
      <c r="L317" s="12" t="n">
        <v>37298</v>
      </c>
      <c r="M317" s="11" t="s">
        <v>32</v>
      </c>
      <c r="N317" s="11" t="s">
        <v>33</v>
      </c>
      <c r="O317" s="10" t="s">
        <v>1655</v>
      </c>
      <c r="P317" s="10" t="n">
        <v>2024</v>
      </c>
      <c r="Q317" s="10" t="n">
        <v>2</v>
      </c>
      <c r="R317" s="11" t="s">
        <v>35</v>
      </c>
      <c r="S317" s="11" t="s">
        <v>51</v>
      </c>
      <c r="T317" s="11" t="s">
        <v>1656</v>
      </c>
      <c r="U317" s="10" t="n">
        <v>4</v>
      </c>
      <c r="V317" s="10" t="n">
        <v>32000</v>
      </c>
      <c r="W317" s="13" t="s">
        <v>1657</v>
      </c>
    </row>
    <row r="318" s="14" customFormat="true" ht="16" hidden="false" customHeight="true" outlineLevel="0" collapsed="false">
      <c r="A318" s="10" t="n">
        <f aca="false">316</f>
        <v>316</v>
      </c>
      <c r="B318" s="11" t="s">
        <v>1658</v>
      </c>
      <c r="C318" s="11" t="s">
        <v>40</v>
      </c>
      <c r="D318" s="10" t="s">
        <v>1659</v>
      </c>
      <c r="E318" s="11" t="s">
        <v>67</v>
      </c>
      <c r="F318" s="11" t="s">
        <v>28</v>
      </c>
      <c r="G318" s="11" t="s">
        <v>29</v>
      </c>
      <c r="H318" s="10" t="n">
        <v>4400</v>
      </c>
      <c r="I318" s="10" t="n">
        <v>440</v>
      </c>
      <c r="J318" s="11" t="s">
        <v>1577</v>
      </c>
      <c r="K318" s="10" t="s">
        <v>1639</v>
      </c>
      <c r="L318" s="12" t="n">
        <v>37516</v>
      </c>
      <c r="M318" s="11" t="s">
        <v>32</v>
      </c>
      <c r="N318" s="11" t="s">
        <v>56</v>
      </c>
      <c r="O318" s="10" t="s">
        <v>1660</v>
      </c>
      <c r="P318" s="10" t="n">
        <v>2024</v>
      </c>
      <c r="Q318" s="10" t="n">
        <v>2</v>
      </c>
      <c r="R318" s="11" t="s">
        <v>35</v>
      </c>
      <c r="S318" s="11" t="s">
        <v>36</v>
      </c>
      <c r="T318" s="11" t="s">
        <v>1661</v>
      </c>
      <c r="U318" s="10" t="n">
        <v>4</v>
      </c>
      <c r="V318" s="10" t="n">
        <v>32000</v>
      </c>
      <c r="W318" s="13" t="s">
        <v>1662</v>
      </c>
    </row>
    <row r="319" s="14" customFormat="true" ht="16" hidden="false" customHeight="true" outlineLevel="0" collapsed="false">
      <c r="A319" s="10" t="n">
        <f aca="false">317</f>
        <v>317</v>
      </c>
      <c r="B319" s="11" t="s">
        <v>1663</v>
      </c>
      <c r="C319" s="11" t="s">
        <v>40</v>
      </c>
      <c r="D319" s="10" t="s">
        <v>1664</v>
      </c>
      <c r="E319" s="11" t="s">
        <v>67</v>
      </c>
      <c r="F319" s="11" t="s">
        <v>28</v>
      </c>
      <c r="G319" s="11" t="s">
        <v>49</v>
      </c>
      <c r="H319" s="10" t="n">
        <v>3000</v>
      </c>
      <c r="I319" s="10" t="n">
        <v>300</v>
      </c>
      <c r="J319" s="11" t="s">
        <v>1577</v>
      </c>
      <c r="K319" s="10" t="s">
        <v>1639</v>
      </c>
      <c r="L319" s="12" t="n">
        <v>38000</v>
      </c>
      <c r="M319" s="11" t="s">
        <v>32</v>
      </c>
      <c r="N319" s="11" t="s">
        <v>56</v>
      </c>
      <c r="O319" s="10" t="s">
        <v>1665</v>
      </c>
      <c r="P319" s="10" t="n">
        <v>2024</v>
      </c>
      <c r="Q319" s="10" t="n">
        <v>2</v>
      </c>
      <c r="R319" s="11" t="s">
        <v>35</v>
      </c>
      <c r="S319" s="11" t="s">
        <v>51</v>
      </c>
      <c r="T319" s="11" t="s">
        <v>1666</v>
      </c>
      <c r="U319" s="10" t="n">
        <v>5</v>
      </c>
      <c r="V319" s="10" t="n">
        <v>40000</v>
      </c>
      <c r="W319" s="13" t="s">
        <v>1667</v>
      </c>
    </row>
    <row r="320" s="14" customFormat="true" ht="16" hidden="false" customHeight="true" outlineLevel="0" collapsed="false">
      <c r="A320" s="10" t="n">
        <f aca="false">318</f>
        <v>318</v>
      </c>
      <c r="B320" s="11" t="s">
        <v>1668</v>
      </c>
      <c r="C320" s="11" t="s">
        <v>40</v>
      </c>
      <c r="D320" s="10" t="s">
        <v>1669</v>
      </c>
      <c r="E320" s="11" t="s">
        <v>67</v>
      </c>
      <c r="F320" s="11" t="s">
        <v>28</v>
      </c>
      <c r="G320" s="11" t="s">
        <v>42</v>
      </c>
      <c r="H320" s="10" t="n">
        <v>3700</v>
      </c>
      <c r="I320" s="10" t="n">
        <v>370</v>
      </c>
      <c r="J320" s="11" t="s">
        <v>1577</v>
      </c>
      <c r="K320" s="10" t="s">
        <v>1639</v>
      </c>
      <c r="L320" s="12" t="n">
        <v>37722</v>
      </c>
      <c r="M320" s="11" t="s">
        <v>32</v>
      </c>
      <c r="N320" s="11" t="s">
        <v>33</v>
      </c>
      <c r="O320" s="10" t="s">
        <v>1670</v>
      </c>
      <c r="P320" s="10" t="n">
        <v>2024</v>
      </c>
      <c r="Q320" s="10" t="n">
        <v>2</v>
      </c>
      <c r="R320" s="11" t="s">
        <v>35</v>
      </c>
      <c r="S320" s="11" t="s">
        <v>44</v>
      </c>
      <c r="T320" s="11" t="s">
        <v>1671</v>
      </c>
      <c r="U320" s="10" t="n">
        <v>5</v>
      </c>
      <c r="V320" s="10" t="n">
        <v>40000</v>
      </c>
      <c r="W320" s="13" t="s">
        <v>1672</v>
      </c>
    </row>
    <row r="321" s="14" customFormat="true" ht="16" hidden="false" customHeight="true" outlineLevel="0" collapsed="false">
      <c r="A321" s="10" t="n">
        <f aca="false">319</f>
        <v>319</v>
      </c>
      <c r="B321" s="11" t="s">
        <v>1673</v>
      </c>
      <c r="C321" s="11" t="s">
        <v>40</v>
      </c>
      <c r="D321" s="10" t="s">
        <v>1674</v>
      </c>
      <c r="E321" s="11" t="s">
        <v>67</v>
      </c>
      <c r="F321" s="11" t="s">
        <v>28</v>
      </c>
      <c r="G321" s="11" t="s">
        <v>49</v>
      </c>
      <c r="H321" s="10" t="n">
        <v>3000</v>
      </c>
      <c r="I321" s="10" t="n">
        <v>300</v>
      </c>
      <c r="J321" s="11" t="s">
        <v>1577</v>
      </c>
      <c r="K321" s="10" t="s">
        <v>1639</v>
      </c>
      <c r="L321" s="12" t="n">
        <v>37706</v>
      </c>
      <c r="M321" s="11" t="s">
        <v>32</v>
      </c>
      <c r="N321" s="11" t="s">
        <v>33</v>
      </c>
      <c r="O321" s="10" t="s">
        <v>1675</v>
      </c>
      <c r="P321" s="10" t="n">
        <v>2024</v>
      </c>
      <c r="Q321" s="10" t="n">
        <v>2</v>
      </c>
      <c r="R321" s="11" t="s">
        <v>35</v>
      </c>
      <c r="S321" s="11" t="s">
        <v>51</v>
      </c>
      <c r="T321" s="11" t="s">
        <v>1676</v>
      </c>
      <c r="U321" s="10" t="n">
        <v>7</v>
      </c>
      <c r="V321" s="10" t="n">
        <v>56000</v>
      </c>
      <c r="W321" s="13" t="s">
        <v>1677</v>
      </c>
    </row>
    <row r="322" s="14" customFormat="true" ht="16" hidden="false" customHeight="true" outlineLevel="0" collapsed="false">
      <c r="A322" s="10" t="n">
        <f aca="false">320</f>
        <v>320</v>
      </c>
      <c r="B322" s="11" t="s">
        <v>1678</v>
      </c>
      <c r="C322" s="11" t="s">
        <v>25</v>
      </c>
      <c r="D322" s="10" t="s">
        <v>1679</v>
      </c>
      <c r="E322" s="11" t="s">
        <v>67</v>
      </c>
      <c r="F322" s="11" t="s">
        <v>28</v>
      </c>
      <c r="G322" s="11" t="s">
        <v>29</v>
      </c>
      <c r="H322" s="10" t="n">
        <v>4400</v>
      </c>
      <c r="I322" s="10" t="n">
        <v>440</v>
      </c>
      <c r="J322" s="11" t="s">
        <v>1577</v>
      </c>
      <c r="K322" s="10" t="s">
        <v>1639</v>
      </c>
      <c r="L322" s="12" t="n">
        <v>36930</v>
      </c>
      <c r="M322" s="11" t="s">
        <v>32</v>
      </c>
      <c r="N322" s="11" t="s">
        <v>33</v>
      </c>
      <c r="O322" s="10" t="s">
        <v>1680</v>
      </c>
      <c r="P322" s="10" t="n">
        <v>2024</v>
      </c>
      <c r="Q322" s="10" t="n">
        <v>2</v>
      </c>
      <c r="R322" s="11" t="s">
        <v>35</v>
      </c>
      <c r="S322" s="11" t="s">
        <v>36</v>
      </c>
      <c r="T322" s="11" t="s">
        <v>1681</v>
      </c>
      <c r="U322" s="10" t="n">
        <v>4</v>
      </c>
      <c r="V322" s="10" t="n">
        <v>32000</v>
      </c>
      <c r="W322" s="13" t="s">
        <v>1682</v>
      </c>
    </row>
    <row r="323" s="14" customFormat="true" ht="16" hidden="false" customHeight="true" outlineLevel="0" collapsed="false">
      <c r="A323" s="10" t="n">
        <f aca="false">321</f>
        <v>321</v>
      </c>
      <c r="B323" s="11" t="s">
        <v>1683</v>
      </c>
      <c r="C323" s="11" t="s">
        <v>40</v>
      </c>
      <c r="D323" s="10" t="s">
        <v>1684</v>
      </c>
      <c r="E323" s="11" t="s">
        <v>67</v>
      </c>
      <c r="F323" s="11" t="s">
        <v>28</v>
      </c>
      <c r="G323" s="11" t="s">
        <v>42</v>
      </c>
      <c r="H323" s="10" t="n">
        <v>3700</v>
      </c>
      <c r="I323" s="10" t="n">
        <v>370</v>
      </c>
      <c r="J323" s="11" t="s">
        <v>1577</v>
      </c>
      <c r="K323" s="10" t="s">
        <v>1639</v>
      </c>
      <c r="L323" s="12" t="n">
        <v>38650</v>
      </c>
      <c r="M323" s="11" t="s">
        <v>32</v>
      </c>
      <c r="N323" s="11" t="s">
        <v>33</v>
      </c>
      <c r="O323" s="10" t="s">
        <v>1685</v>
      </c>
      <c r="P323" s="10" t="n">
        <v>2024</v>
      </c>
      <c r="Q323" s="10" t="n">
        <v>2</v>
      </c>
      <c r="R323" s="11" t="s">
        <v>35</v>
      </c>
      <c r="S323" s="11" t="s">
        <v>44</v>
      </c>
      <c r="T323" s="11" t="s">
        <v>1686</v>
      </c>
      <c r="U323" s="10" t="n">
        <v>4</v>
      </c>
      <c r="V323" s="10" t="n">
        <v>32000</v>
      </c>
      <c r="W323" s="13" t="s">
        <v>1687</v>
      </c>
    </row>
  </sheetData>
  <mergeCells count="1">
    <mergeCell ref="A1:W1"/>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7T09:19:10Z</dcterms:created>
  <dc:creator>Xeon</dc:creator>
  <dc:description/>
  <dc:language>en-US</dc:language>
  <cp:lastModifiedBy>王一一</cp:lastModifiedBy>
  <cp:lastPrinted>2015-10-19T01:36:29Z</cp:lastPrinted>
  <dcterms:modified xsi:type="dcterms:W3CDTF">2025-03-25T07:18: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36EC374FC1490E900BAA189678F6EA_13</vt:lpwstr>
  </property>
  <property fmtid="{D5CDD505-2E9C-101B-9397-08002B2CF9AE}" pid="3" name="KSOProductBuildVer">
    <vt:lpwstr>2052-12.1.0.20305</vt:lpwstr>
  </property>
</Properties>
</file>