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3:$AH$1688</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8732" uniqueCount="5059">
  <si>
    <r>
      <rPr>
        <b val="true"/>
        <sz val="11"/>
        <rFont val="Noto Sans"/>
        <family val="2"/>
      </rPr>
      <t xml:space="preserve">管理学院</t>
    </r>
    <r>
      <rPr>
        <b val="true"/>
        <sz val="11"/>
        <rFont val="宋体"/>
        <family val="0"/>
        <charset val="134"/>
      </rPr>
      <t xml:space="preserve">2024-2025</t>
    </r>
    <r>
      <rPr>
        <b val="true"/>
        <sz val="11"/>
        <rFont val="Noto Sans"/>
        <family val="2"/>
      </rPr>
      <t xml:space="preserve">学年家庭经济困难学生认定排序汇总表</t>
    </r>
  </si>
  <si>
    <t xml:space="preserve">学院：盖章</t>
  </si>
  <si>
    <t xml:space="preserve">书记：</t>
  </si>
  <si>
    <t xml:space="preserve">填表人：</t>
  </si>
  <si>
    <t xml:space="preserve">年   月   日</t>
  </si>
  <si>
    <t xml:space="preserve">编 号</t>
  </si>
  <si>
    <t xml:space="preserve">学院</t>
  </si>
  <si>
    <t xml:space="preserve">班级</t>
  </si>
  <si>
    <t xml:space="preserve">学号</t>
  </si>
  <si>
    <t xml:space="preserve">姓名</t>
  </si>
  <si>
    <t xml:space="preserve">性别</t>
  </si>
  <si>
    <t xml:space="preserve">民族</t>
  </si>
  <si>
    <t xml:space="preserve">籍贯</t>
  </si>
  <si>
    <t xml:space="preserve">家庭住址</t>
  </si>
  <si>
    <t xml:space="preserve">月生活标准（元）</t>
  </si>
  <si>
    <t xml:space="preserve">困难程度</t>
  </si>
  <si>
    <t xml:space="preserve">上一学年度获资助情况</t>
  </si>
  <si>
    <t xml:space="preserve">困难情况特别说明
（孤儿、遭灾、患病等）</t>
  </si>
  <si>
    <t xml:space="preserve">管理学院</t>
  </si>
  <si>
    <r>
      <rPr>
        <sz val="11"/>
        <rFont val="宋体"/>
        <family val="0"/>
        <charset val="134"/>
      </rPr>
      <t xml:space="preserve">2022</t>
    </r>
    <r>
      <rPr>
        <sz val="11"/>
        <rFont val="Noto Sans"/>
        <family val="2"/>
      </rPr>
      <t xml:space="preserve">级工商管理</t>
    </r>
    <r>
      <rPr>
        <sz val="11"/>
        <rFont val="宋体"/>
        <family val="0"/>
        <charset val="134"/>
      </rPr>
      <t xml:space="preserve">1</t>
    </r>
    <r>
      <rPr>
        <sz val="11"/>
        <rFont val="Noto Sans"/>
        <family val="2"/>
      </rPr>
      <t xml:space="preserve">班</t>
    </r>
  </si>
  <si>
    <t xml:space="preserve">昝云晓</t>
  </si>
  <si>
    <t xml:space="preserve">女</t>
  </si>
  <si>
    <t xml:space="preserve">汉</t>
  </si>
  <si>
    <t xml:space="preserve">河南省三门峡市</t>
  </si>
  <si>
    <t xml:space="preserve">河南省三门峡市卢氏县潘河乡</t>
  </si>
  <si>
    <t xml:space="preserve">特别困难</t>
  </si>
  <si>
    <t xml:space="preserve">一等助学金</t>
  </si>
  <si>
    <t xml:space="preserve">建档立卡</t>
  </si>
  <si>
    <t xml:space="preserve">徐广程</t>
  </si>
  <si>
    <t xml:space="preserve">河南省信阳市</t>
  </si>
  <si>
    <t xml:space="preserve">河南省信阳市固始县洪埠乡何寨三队</t>
  </si>
  <si>
    <t xml:space="preserve">李鹏丹</t>
  </si>
  <si>
    <t xml:space="preserve">河南省商丘市</t>
  </si>
  <si>
    <t xml:space="preserve">河南省商丘市夏邑县县府路府前花园</t>
  </si>
  <si>
    <t xml:space="preserve">周珊珊</t>
  </si>
  <si>
    <t xml:space="preserve">河南省三门峡市卢氏县潘河乡潘河村</t>
  </si>
  <si>
    <t xml:space="preserve">江延东</t>
  </si>
  <si>
    <t xml:space="preserve">男</t>
  </si>
  <si>
    <t xml:space="preserve">河南省信阳市浉河区北京路金牛社区</t>
  </si>
  <si>
    <t xml:space="preserve">比较困难</t>
  </si>
  <si>
    <t xml:space="preserve">无</t>
  </si>
  <si>
    <t xml:space="preserve">今年父去世，无稳定收入</t>
  </si>
  <si>
    <t xml:space="preserve">常秀稳</t>
  </si>
  <si>
    <t xml:space="preserve">河南省驻马店市</t>
  </si>
  <si>
    <t xml:space="preserve">河南省驻马店市遂平县沈寨镇</t>
  </si>
  <si>
    <t xml:space="preserve">二等助学金</t>
  </si>
  <si>
    <t xml:space="preserve">本身残疾</t>
  </si>
  <si>
    <t xml:space="preserve">叶孟雅</t>
  </si>
  <si>
    <t xml:space="preserve">河南省郑州市</t>
  </si>
  <si>
    <r>
      <rPr>
        <sz val="11"/>
        <rFont val="Noto Sans"/>
        <family val="2"/>
      </rPr>
      <t xml:space="preserve">河南省郑州市惠济区大河路街道新庄村新苑东院</t>
    </r>
    <r>
      <rPr>
        <sz val="11"/>
        <rFont val="宋体"/>
        <family val="0"/>
        <charset val="134"/>
      </rPr>
      <t xml:space="preserve">24</t>
    </r>
    <r>
      <rPr>
        <sz val="11"/>
        <rFont val="Noto Sans"/>
        <family val="2"/>
      </rPr>
      <t xml:space="preserve">号楼二单元</t>
    </r>
  </si>
  <si>
    <t xml:space="preserve">母残疾</t>
  </si>
  <si>
    <t xml:space="preserve">孙媛</t>
  </si>
  <si>
    <r>
      <rPr>
        <sz val="11"/>
        <rFont val="Noto Sans"/>
        <family val="2"/>
      </rPr>
      <t xml:space="preserve">河南省永城市酂阳乡凡庄村孙庄孙西组</t>
    </r>
    <r>
      <rPr>
        <sz val="11"/>
        <rFont val="宋体"/>
        <family val="0"/>
        <charset val="134"/>
      </rPr>
      <t xml:space="preserve">051</t>
    </r>
    <r>
      <rPr>
        <sz val="11"/>
        <rFont val="Noto Sans"/>
        <family val="2"/>
      </rPr>
      <t xml:space="preserve">号</t>
    </r>
  </si>
  <si>
    <t xml:space="preserve">劳动力少，学生多</t>
  </si>
  <si>
    <t xml:space="preserve">刘文杰</t>
  </si>
  <si>
    <t xml:space="preserve">河南省周口市</t>
  </si>
  <si>
    <t xml:space="preserve">河南省周口市淮阳区第三实验小学对面幸福嘉苑小区</t>
  </si>
  <si>
    <t xml:space="preserve">国家励志奖学金</t>
  </si>
  <si>
    <t xml:space="preserve">母亲生病，劳动力少</t>
  </si>
  <si>
    <t xml:space="preserve">陈锦洄</t>
  </si>
  <si>
    <t xml:space="preserve">河南省信阳市商城县李集乡李集村张围孜组</t>
  </si>
  <si>
    <t xml:space="preserve">单亲</t>
  </si>
  <si>
    <t xml:space="preserve">张雪婷</t>
  </si>
  <si>
    <t xml:space="preserve">河南省信阳市息县岗李店乡张大庄</t>
  </si>
  <si>
    <t xml:space="preserve">一般困难</t>
  </si>
  <si>
    <t xml:space="preserve">老人生病，经济来源少</t>
  </si>
  <si>
    <t xml:space="preserve">徐嘉槟</t>
  </si>
  <si>
    <t xml:space="preserve">河南省新乡市</t>
  </si>
  <si>
    <t xml:space="preserve">河南省新乡市卫滨区平原乡沈小营村</t>
  </si>
  <si>
    <t xml:space="preserve">三等助学金</t>
  </si>
  <si>
    <t xml:space="preserve">劳动力少，姥姥二级残疾，赡养人口多</t>
  </si>
  <si>
    <t xml:space="preserve">王妍淑</t>
  </si>
  <si>
    <t xml:space="preserve">河南省南阳市</t>
  </si>
  <si>
    <t xml:space="preserve">河南省南阳市淅川县灌河路</t>
  </si>
  <si>
    <t xml:space="preserve">多孩家庭</t>
  </si>
  <si>
    <t xml:space="preserve">李子璇</t>
  </si>
  <si>
    <r>
      <rPr>
        <sz val="11"/>
        <rFont val="Noto Sans"/>
        <family val="2"/>
      </rPr>
      <t xml:space="preserve">河南省商丘市夏邑县李集镇李集西村</t>
    </r>
    <r>
      <rPr>
        <sz val="11"/>
        <rFont val="宋体"/>
        <family val="0"/>
        <charset val="134"/>
      </rPr>
      <t xml:space="preserve">85</t>
    </r>
    <r>
      <rPr>
        <sz val="11"/>
        <rFont val="Noto Sans"/>
        <family val="2"/>
      </rPr>
      <t xml:space="preserve">号</t>
    </r>
  </si>
  <si>
    <t xml:space="preserve">爷爷患癌</t>
  </si>
  <si>
    <t xml:space="preserve">付严影</t>
  </si>
  <si>
    <t xml:space="preserve">河南省周口市沈丘县刘庄店镇白桥</t>
  </si>
  <si>
    <t xml:space="preserve">父去年脑梗</t>
  </si>
  <si>
    <t xml:space="preserve">杨灿</t>
  </si>
  <si>
    <t xml:space="preserve">河南省濮阳市</t>
  </si>
  <si>
    <t xml:space="preserve">河南省濮阳市濮阳县徐镇镇杨郭村</t>
  </si>
  <si>
    <t xml:space="preserve">收入不稳定</t>
  </si>
  <si>
    <r>
      <rPr>
        <sz val="11"/>
        <rFont val="宋体"/>
        <family val="0"/>
        <charset val="134"/>
      </rPr>
      <t xml:space="preserve">2022</t>
    </r>
    <r>
      <rPr>
        <sz val="11"/>
        <rFont val="Noto Sans"/>
        <family val="2"/>
      </rPr>
      <t xml:space="preserve">级工商管理</t>
    </r>
    <r>
      <rPr>
        <sz val="11"/>
        <rFont val="宋体"/>
        <family val="0"/>
        <charset val="134"/>
      </rPr>
      <t xml:space="preserve">2</t>
    </r>
    <r>
      <rPr>
        <sz val="11"/>
        <rFont val="Noto Sans"/>
        <family val="2"/>
      </rPr>
      <t xml:space="preserve">班</t>
    </r>
  </si>
  <si>
    <t xml:space="preserve">王孟孟</t>
  </si>
  <si>
    <r>
      <rPr>
        <sz val="11"/>
        <rFont val="Noto Sans"/>
        <family val="2"/>
      </rPr>
      <t xml:space="preserve">河南省濮阳市范县陆集乡前石胡同村</t>
    </r>
    <r>
      <rPr>
        <sz val="11"/>
        <rFont val="宋体"/>
        <family val="0"/>
        <charset val="134"/>
      </rPr>
      <t xml:space="preserve">46</t>
    </r>
    <r>
      <rPr>
        <sz val="11"/>
        <rFont val="Noto Sans"/>
        <family val="2"/>
      </rPr>
      <t xml:space="preserve">号</t>
    </r>
  </si>
  <si>
    <t xml:space="preserve">谢刚</t>
  </si>
  <si>
    <t xml:space="preserve">河南省信阳市商城县金刚台四顾墩横山村柏树林</t>
  </si>
  <si>
    <t xml:space="preserve">李自立</t>
  </si>
  <si>
    <t xml:space="preserve">河南省信阳市光山县孙铁铺镇卧龙台村</t>
  </si>
  <si>
    <t xml:space="preserve">卢莹</t>
  </si>
  <si>
    <t xml:space="preserve">河南省信阳市平桥区新六大街碧海名居</t>
  </si>
  <si>
    <t xml:space="preserve">吴苹</t>
  </si>
  <si>
    <t xml:space="preserve">河南省南阳市卧龙区槐树湾</t>
  </si>
  <si>
    <t xml:space="preserve">徐亚迪</t>
  </si>
  <si>
    <r>
      <rPr>
        <sz val="11"/>
        <rFont val="Noto Sans"/>
        <family val="2"/>
      </rPr>
      <t xml:space="preserve">河南省濮阳市台前县城关镇徐岭东村</t>
    </r>
    <r>
      <rPr>
        <sz val="11"/>
        <rFont val="宋体"/>
        <family val="0"/>
        <charset val="134"/>
      </rPr>
      <t xml:space="preserve">276</t>
    </r>
    <r>
      <rPr>
        <sz val="11"/>
        <rFont val="Noto Sans"/>
        <family val="2"/>
      </rPr>
      <t xml:space="preserve">号</t>
    </r>
  </si>
  <si>
    <t xml:space="preserve">低保户，低收入家庭</t>
  </si>
  <si>
    <t xml:space="preserve">王玮</t>
  </si>
  <si>
    <t xml:space="preserve">河南省新乡市卫辉市孙杏村镇汲城二村</t>
  </si>
  <si>
    <t xml:space="preserve">母亲患病</t>
  </si>
  <si>
    <t xml:space="preserve">郭博文</t>
  </si>
  <si>
    <t xml:space="preserve">河南省新乡市获嘉县太山镇太山村</t>
  </si>
  <si>
    <t xml:space="preserve">孟慧林</t>
  </si>
  <si>
    <t xml:space="preserve">河南省许昌市</t>
  </si>
  <si>
    <r>
      <rPr>
        <sz val="11"/>
        <rFont val="Noto Sans"/>
        <family val="2"/>
      </rPr>
      <t xml:space="preserve">河南省许昌市禹州市文殊镇韩洼村</t>
    </r>
    <r>
      <rPr>
        <sz val="11"/>
        <rFont val="宋体"/>
        <family val="0"/>
        <charset val="134"/>
      </rPr>
      <t xml:space="preserve">4</t>
    </r>
    <r>
      <rPr>
        <sz val="11"/>
        <rFont val="Noto Sans"/>
        <family val="2"/>
      </rPr>
      <t xml:space="preserve">组</t>
    </r>
  </si>
  <si>
    <t xml:space="preserve">父母身体不好，收入不稳定</t>
  </si>
  <si>
    <t xml:space="preserve">刘爱心</t>
  </si>
  <si>
    <t xml:space="preserve">河南省漯河市</t>
  </si>
  <si>
    <r>
      <rPr>
        <sz val="11"/>
        <rFont val="Noto Sans"/>
        <family val="2"/>
      </rPr>
      <t xml:space="preserve">河南省漯河市召陵区老窝镇支毛陈村</t>
    </r>
    <r>
      <rPr>
        <sz val="11"/>
        <rFont val="宋体"/>
        <family val="0"/>
        <charset val="134"/>
      </rPr>
      <t xml:space="preserve">7</t>
    </r>
    <r>
      <rPr>
        <sz val="11"/>
        <rFont val="Noto Sans"/>
        <family val="2"/>
      </rPr>
      <t xml:space="preserve">组</t>
    </r>
    <r>
      <rPr>
        <sz val="11"/>
        <rFont val="宋体"/>
        <family val="0"/>
        <charset val="134"/>
      </rPr>
      <t xml:space="preserve">145</t>
    </r>
    <r>
      <rPr>
        <sz val="11"/>
        <rFont val="Noto Sans"/>
        <family val="2"/>
      </rPr>
      <t xml:space="preserve">号</t>
    </r>
  </si>
  <si>
    <t xml:space="preserve">母生病，付收入少</t>
  </si>
  <si>
    <t xml:space="preserve">刘巧</t>
  </si>
  <si>
    <t xml:space="preserve">河南省周口市西华县皮营乡郭楼村</t>
  </si>
  <si>
    <t xml:space="preserve">水患</t>
  </si>
  <si>
    <t xml:space="preserve">王雨婷</t>
  </si>
  <si>
    <t xml:space="preserve">河南省平顶山市</t>
  </si>
  <si>
    <r>
      <rPr>
        <sz val="11"/>
        <rFont val="Noto Sans"/>
        <family val="2"/>
      </rPr>
      <t xml:space="preserve">河南省平顶山市汝州市寄料镇雷湾村岭上村</t>
    </r>
    <r>
      <rPr>
        <sz val="11"/>
        <rFont val="宋体"/>
        <family val="0"/>
        <charset val="134"/>
      </rPr>
      <t xml:space="preserve">6</t>
    </r>
    <r>
      <rPr>
        <sz val="11"/>
        <rFont val="Noto Sans"/>
        <family val="2"/>
      </rPr>
      <t xml:space="preserve">组</t>
    </r>
  </si>
  <si>
    <t xml:space="preserve">父亲车祸受伤</t>
  </si>
  <si>
    <t xml:space="preserve">王鸿浦</t>
  </si>
  <si>
    <t xml:space="preserve">河南省鹤壁市</t>
  </si>
  <si>
    <t xml:space="preserve">河南省鹤壁市浚县屯子镇钊寨村</t>
  </si>
  <si>
    <t xml:space="preserve">经济压力大</t>
  </si>
  <si>
    <r>
      <rPr>
        <sz val="11"/>
        <rFont val="宋体"/>
        <family val="0"/>
        <charset val="134"/>
      </rPr>
      <t xml:space="preserve">2022</t>
    </r>
    <r>
      <rPr>
        <sz val="11"/>
        <rFont val="Noto Sans"/>
        <family val="2"/>
      </rPr>
      <t xml:space="preserve">级市场营销</t>
    </r>
    <r>
      <rPr>
        <sz val="11"/>
        <rFont val="宋体"/>
        <family val="0"/>
        <charset val="134"/>
      </rPr>
      <t xml:space="preserve">1</t>
    </r>
    <r>
      <rPr>
        <sz val="11"/>
        <rFont val="Noto Sans"/>
        <family val="2"/>
      </rPr>
      <t xml:space="preserve">班</t>
    </r>
  </si>
  <si>
    <t xml:space="preserve">22350474037</t>
  </si>
  <si>
    <t xml:space="preserve">王丙旭</t>
  </si>
  <si>
    <t xml:space="preserve">河南省洛阳市</t>
  </si>
  <si>
    <t xml:space="preserve">河南省洛阳市栾川县潭头镇大坪村四组</t>
  </si>
  <si>
    <t xml:space="preserve">22350474002</t>
  </si>
  <si>
    <t xml:space="preserve">王晓柔</t>
  </si>
  <si>
    <t xml:space="preserve">河南省濮阳市范县陈庄镇潘庄村</t>
  </si>
  <si>
    <t xml:space="preserve">22350474030</t>
  </si>
  <si>
    <t xml:space="preserve">李园园</t>
  </si>
  <si>
    <t xml:space="preserve">河南省驻马店市西平县柏苑街道于楼村委</t>
  </si>
  <si>
    <t xml:space="preserve">22350474080</t>
  </si>
  <si>
    <t xml:space="preserve">李亚丹</t>
  </si>
  <si>
    <t xml:space="preserve">河南省周口市商水县舒庄乡大张村八组</t>
  </si>
  <si>
    <t xml:space="preserve">李欣彤</t>
  </si>
  <si>
    <t xml:space="preserve">河南省项城市</t>
  </si>
  <si>
    <r>
      <rPr>
        <sz val="11"/>
        <rFont val="Noto Sans"/>
        <family val="2"/>
      </rPr>
      <t xml:space="preserve">河南省项城市金水岸</t>
    </r>
    <r>
      <rPr>
        <sz val="11"/>
        <rFont val="宋体"/>
        <family val="0"/>
        <charset val="134"/>
      </rPr>
      <t xml:space="preserve">5</t>
    </r>
    <r>
      <rPr>
        <sz val="11"/>
        <rFont val="Noto Sans"/>
        <family val="2"/>
      </rPr>
      <t xml:space="preserve">号楼</t>
    </r>
  </si>
  <si>
    <t xml:space="preserve">郭欣</t>
  </si>
  <si>
    <t xml:space="preserve">河南省驻马店市泌阳县羊册镇五里王村民委员会</t>
  </si>
  <si>
    <t xml:space="preserve">自身患病</t>
  </si>
  <si>
    <t xml:space="preserve">苏晓彤</t>
  </si>
  <si>
    <t xml:space="preserve">河南省濮阳市范县辛庄镇柳园村</t>
  </si>
  <si>
    <t xml:space="preserve">杨满</t>
  </si>
  <si>
    <t xml:space="preserve">河南省南阳市淅川县上集镇</t>
  </si>
  <si>
    <t xml:space="preserve">李梦云</t>
  </si>
  <si>
    <t xml:space="preserve">河南省信阳市淮滨县白露河路绿色宝典小区</t>
  </si>
  <si>
    <t xml:space="preserve">劳动力少，收入来源少</t>
  </si>
  <si>
    <t xml:space="preserve">王家臣</t>
  </si>
  <si>
    <t xml:space="preserve">河南省南阳市社旗县大冯营乡党庄村王庄</t>
  </si>
  <si>
    <t xml:space="preserve">劳动力少</t>
  </si>
  <si>
    <t xml:space="preserve">李阳彤</t>
  </si>
  <si>
    <t xml:space="preserve">河南省洛阳市嵩县九皋镇石槽村小巴沟组</t>
  </si>
  <si>
    <t xml:space="preserve">父亲患病</t>
  </si>
  <si>
    <t xml:space="preserve">侯晶盈</t>
  </si>
  <si>
    <t xml:space="preserve">河南省上蔡县</t>
  </si>
  <si>
    <t xml:space="preserve">河南省上蔡县大路李乡肖里侯村</t>
  </si>
  <si>
    <t xml:space="preserve">经济来源少</t>
  </si>
  <si>
    <t xml:space="preserve">李丹宁</t>
  </si>
  <si>
    <t xml:space="preserve">河南省洛阳市宜阳县韩城镇下连村第四组</t>
  </si>
  <si>
    <t xml:space="preserve">焦金涛</t>
  </si>
  <si>
    <r>
      <rPr>
        <sz val="11"/>
        <rFont val="Noto Sans"/>
        <family val="2"/>
      </rPr>
      <t xml:space="preserve">河南省平顶山市鲁山县仓头乡魏庄村栗树底组</t>
    </r>
    <r>
      <rPr>
        <sz val="11"/>
        <rFont val="宋体"/>
        <family val="0"/>
        <charset val="134"/>
      </rPr>
      <t xml:space="preserve">53</t>
    </r>
    <r>
      <rPr>
        <sz val="11"/>
        <rFont val="Noto Sans"/>
        <family val="2"/>
      </rPr>
      <t xml:space="preserve">号</t>
    </r>
  </si>
  <si>
    <t xml:space="preserve">张芬</t>
  </si>
  <si>
    <r>
      <rPr>
        <sz val="11"/>
        <rFont val="Noto Sans"/>
        <family val="2"/>
      </rPr>
      <t xml:space="preserve">河南省新乡市红旗区金穗大道</t>
    </r>
    <r>
      <rPr>
        <sz val="11"/>
        <rFont val="宋体"/>
        <family val="0"/>
        <charset val="134"/>
      </rPr>
      <t xml:space="preserve">169</t>
    </r>
    <r>
      <rPr>
        <sz val="11"/>
        <rFont val="Noto Sans"/>
        <family val="2"/>
      </rPr>
      <t xml:space="preserve">号冠英高级中学</t>
    </r>
  </si>
  <si>
    <t xml:space="preserve">  家庭成员多，劳动力少。</t>
  </si>
  <si>
    <t xml:space="preserve">李心羽</t>
  </si>
  <si>
    <r>
      <rPr>
        <sz val="11"/>
        <rFont val="Noto Sans"/>
        <family val="2"/>
      </rPr>
      <t xml:space="preserve">河南省漯河市召陵区解放路铁工院</t>
    </r>
    <r>
      <rPr>
        <sz val="11"/>
        <rFont val="宋体"/>
        <family val="0"/>
        <charset val="134"/>
      </rPr>
      <t xml:space="preserve">12-3-2</t>
    </r>
    <r>
      <rPr>
        <sz val="11"/>
        <rFont val="Noto Sans"/>
        <family val="2"/>
      </rPr>
      <t xml:space="preserve">东</t>
    </r>
  </si>
  <si>
    <r>
      <rPr>
        <sz val="11"/>
        <rFont val="宋体"/>
        <family val="0"/>
        <charset val="134"/>
      </rPr>
      <t xml:space="preserve">2022</t>
    </r>
    <r>
      <rPr>
        <sz val="11"/>
        <rFont val="Noto Sans"/>
        <family val="2"/>
      </rPr>
      <t xml:space="preserve">级大数据与会计</t>
    </r>
    <r>
      <rPr>
        <sz val="11"/>
        <rFont val="宋体"/>
        <family val="0"/>
        <charset val="134"/>
      </rPr>
      <t xml:space="preserve">1</t>
    </r>
    <r>
      <rPr>
        <sz val="11"/>
        <rFont val="Noto Sans"/>
        <family val="2"/>
      </rPr>
      <t xml:space="preserve">班</t>
    </r>
  </si>
  <si>
    <t xml:space="preserve">鹿鑫</t>
  </si>
  <si>
    <r>
      <rPr>
        <sz val="11"/>
        <rFont val="Noto Sans"/>
        <family val="2"/>
      </rPr>
      <t xml:space="preserve">河南省商丘市拓城县中杨村村委会后杨村</t>
    </r>
    <r>
      <rPr>
        <sz val="11"/>
        <rFont val="宋体"/>
        <family val="0"/>
        <charset val="134"/>
      </rPr>
      <t xml:space="preserve">016</t>
    </r>
    <r>
      <rPr>
        <sz val="11"/>
        <rFont val="Noto Sans"/>
        <family val="2"/>
      </rPr>
      <t xml:space="preserve">号</t>
    </r>
  </si>
  <si>
    <t xml:space="preserve">杨恒会</t>
  </si>
  <si>
    <t xml:space="preserve">河南省南阳市卧龙区小寨乡</t>
  </si>
  <si>
    <t xml:space="preserve">胡健</t>
  </si>
  <si>
    <t xml:space="preserve">河南省信阳市固始县马罡集乡宋蜂笼村湖西组</t>
  </si>
  <si>
    <t xml:space="preserve">王元华</t>
  </si>
  <si>
    <t xml:space="preserve">河南省焦作市</t>
  </si>
  <si>
    <r>
      <rPr>
        <sz val="11"/>
        <rFont val="Noto Sans"/>
        <family val="2"/>
      </rPr>
      <t xml:space="preserve">河南省焦作市武陟县龙源镇西石寺村群星五街</t>
    </r>
    <r>
      <rPr>
        <sz val="11"/>
        <rFont val="宋体"/>
        <family val="0"/>
        <charset val="134"/>
      </rPr>
      <t xml:space="preserve">10</t>
    </r>
    <r>
      <rPr>
        <sz val="11"/>
        <rFont val="Noto Sans"/>
        <family val="2"/>
      </rPr>
      <t xml:space="preserve">号</t>
    </r>
  </si>
  <si>
    <t xml:space="preserve">父母身体欠佳，低收入家庭</t>
  </si>
  <si>
    <t xml:space="preserve">杨祺瑞</t>
  </si>
  <si>
    <r>
      <rPr>
        <sz val="11"/>
        <rFont val="Noto Sans"/>
        <family val="2"/>
      </rPr>
      <t xml:space="preserve">河南省许昌市襄城县十里铺镇侯东村</t>
    </r>
    <r>
      <rPr>
        <sz val="11"/>
        <rFont val="宋体"/>
        <family val="0"/>
        <charset val="134"/>
      </rPr>
      <t xml:space="preserve">657</t>
    </r>
    <r>
      <rPr>
        <sz val="11"/>
        <rFont val="Noto Sans"/>
        <family val="2"/>
      </rPr>
      <t xml:space="preserve">号</t>
    </r>
  </si>
  <si>
    <t xml:space="preserve">父母务农，父亲患脉管炎</t>
  </si>
  <si>
    <t xml:space="preserve">吕亚杰</t>
  </si>
  <si>
    <t xml:space="preserve">河南省安阳市</t>
  </si>
  <si>
    <t xml:space="preserve">河南省安阳市文峰区南野庄村</t>
  </si>
  <si>
    <t xml:space="preserve">收入来源少，收入低</t>
  </si>
  <si>
    <t xml:space="preserve">黄曼</t>
  </si>
  <si>
    <r>
      <rPr>
        <sz val="11"/>
        <rFont val="Noto Sans"/>
        <family val="2"/>
      </rPr>
      <t xml:space="preserve">南省永城市苗桥乡张楼村玉白楼组</t>
    </r>
    <r>
      <rPr>
        <sz val="11"/>
        <rFont val="宋体"/>
        <family val="0"/>
        <charset val="134"/>
      </rPr>
      <t xml:space="preserve">051</t>
    </r>
    <r>
      <rPr>
        <sz val="11"/>
        <rFont val="Noto Sans"/>
        <family val="2"/>
      </rPr>
      <t xml:space="preserve">号</t>
    </r>
  </si>
  <si>
    <t xml:space="preserve">粮食受灾，学生多</t>
  </si>
  <si>
    <t xml:space="preserve">刘宇然</t>
  </si>
  <si>
    <r>
      <rPr>
        <sz val="11"/>
        <rFont val="Noto Sans"/>
        <family val="2"/>
      </rPr>
      <t xml:space="preserve">河南省安阳市安阳县白璧镇四高村前大街</t>
    </r>
    <r>
      <rPr>
        <sz val="11"/>
        <rFont val="宋体"/>
        <family val="0"/>
        <charset val="134"/>
      </rPr>
      <t xml:space="preserve">116</t>
    </r>
    <r>
      <rPr>
        <sz val="11"/>
        <rFont val="Noto Sans"/>
        <family val="2"/>
      </rPr>
      <t xml:space="preserve">号</t>
    </r>
  </si>
  <si>
    <t xml:space="preserve">父亲患有高血压，以务农为主</t>
  </si>
  <si>
    <t xml:space="preserve">杨欣</t>
  </si>
  <si>
    <r>
      <rPr>
        <sz val="11"/>
        <rFont val="Noto Sans"/>
        <family val="2"/>
      </rPr>
      <t xml:space="preserve">河南省新乡市封丘县居厢镇白塔村</t>
    </r>
    <r>
      <rPr>
        <sz val="11"/>
        <rFont val="宋体"/>
        <family val="0"/>
        <charset val="134"/>
      </rPr>
      <t xml:space="preserve">509</t>
    </r>
    <r>
      <rPr>
        <sz val="11"/>
        <rFont val="Noto Sans"/>
        <family val="2"/>
      </rPr>
      <t xml:space="preserve">号</t>
    </r>
  </si>
  <si>
    <t xml:space="preserve">父亲务农且失业</t>
  </si>
  <si>
    <t xml:space="preserve">武刘方</t>
  </si>
  <si>
    <t xml:space="preserve">河南省周口市川汇区开元大道天鹏皇朝</t>
  </si>
  <si>
    <t xml:space="preserve">以务农为主，全年收入不稳定</t>
  </si>
  <si>
    <t xml:space="preserve">卢艳情</t>
  </si>
  <si>
    <t xml:space="preserve">河南省周口市扶沟县江村镇周吴村</t>
  </si>
  <si>
    <t xml:space="preserve">父母务农，爸爸患病</t>
  </si>
  <si>
    <t xml:space="preserve">李金旺</t>
  </si>
  <si>
    <r>
      <rPr>
        <sz val="11"/>
        <rFont val="Noto Sans"/>
        <family val="2"/>
      </rPr>
      <t xml:space="preserve">河南省南阳市南河店镇郭营村朱板沟组</t>
    </r>
    <r>
      <rPr>
        <sz val="11"/>
        <rFont val="宋体"/>
        <family val="0"/>
        <charset val="134"/>
      </rPr>
      <t xml:space="preserve">22</t>
    </r>
    <r>
      <rPr>
        <sz val="11"/>
        <rFont val="Noto Sans"/>
        <family val="2"/>
      </rPr>
      <t xml:space="preserve">号</t>
    </r>
  </si>
  <si>
    <t xml:space="preserve">父母务农，母亲患病</t>
  </si>
  <si>
    <t xml:space="preserve">阮景炜</t>
  </si>
  <si>
    <t xml:space="preserve">河南省信阳市新县彭河村南中组</t>
  </si>
  <si>
    <t xml:space="preserve">父母无职业，奶奶常年吃药</t>
  </si>
  <si>
    <r>
      <rPr>
        <sz val="11"/>
        <rFont val="宋体"/>
        <family val="0"/>
        <charset val="134"/>
      </rPr>
      <t xml:space="preserve">2022</t>
    </r>
    <r>
      <rPr>
        <sz val="11"/>
        <rFont val="Noto Sans"/>
        <family val="2"/>
      </rPr>
      <t xml:space="preserve">级大数据与会计</t>
    </r>
    <r>
      <rPr>
        <sz val="11"/>
        <rFont val="宋体"/>
        <family val="0"/>
        <charset val="134"/>
      </rPr>
      <t xml:space="preserve">2</t>
    </r>
    <r>
      <rPr>
        <sz val="11"/>
        <rFont val="Noto Sans"/>
        <family val="2"/>
      </rPr>
      <t xml:space="preserve">班</t>
    </r>
  </si>
  <si>
    <t xml:space="preserve">石海燕</t>
  </si>
  <si>
    <r>
      <rPr>
        <sz val="11"/>
        <rFont val="Noto Sans"/>
        <family val="2"/>
      </rPr>
      <t xml:space="preserve">河南省漯河市郾城区龙城镇石墩村</t>
    </r>
    <r>
      <rPr>
        <sz val="11"/>
        <rFont val="宋体"/>
        <family val="0"/>
        <charset val="134"/>
      </rPr>
      <t xml:space="preserve">1</t>
    </r>
    <r>
      <rPr>
        <sz val="11"/>
        <rFont val="Noto Sans"/>
        <family val="2"/>
      </rPr>
      <t xml:space="preserve">组</t>
    </r>
    <r>
      <rPr>
        <sz val="11"/>
        <rFont val="宋体"/>
        <family val="0"/>
        <charset val="134"/>
      </rPr>
      <t xml:space="preserve">1</t>
    </r>
    <r>
      <rPr>
        <sz val="11"/>
        <rFont val="Noto Sans"/>
        <family val="2"/>
      </rPr>
      <t xml:space="preserve">号</t>
    </r>
  </si>
  <si>
    <t xml:space="preserve">哥哥残疾，没有稳定收入</t>
  </si>
  <si>
    <t xml:space="preserve">康凌茹</t>
  </si>
  <si>
    <t xml:space="preserve">河南省南阳市镇平县杨营村杨营街</t>
  </si>
  <si>
    <t xml:space="preserve">单亲学生多</t>
  </si>
  <si>
    <t xml:space="preserve">李瑞晓</t>
  </si>
  <si>
    <r>
      <rPr>
        <sz val="11"/>
        <rFont val="Noto Sans"/>
        <family val="2"/>
      </rPr>
      <t xml:space="preserve">河南省郑州市巩义市涉村镇金山路</t>
    </r>
    <r>
      <rPr>
        <sz val="11"/>
        <rFont val="宋体"/>
        <family val="0"/>
        <charset val="134"/>
      </rPr>
      <t xml:space="preserve">18</t>
    </r>
    <r>
      <rPr>
        <sz val="11"/>
        <rFont val="Noto Sans"/>
        <family val="2"/>
      </rPr>
      <t xml:space="preserve">号</t>
    </r>
  </si>
  <si>
    <t xml:space="preserve">家庭收入不稳定，经济来源单一</t>
  </si>
  <si>
    <t xml:space="preserve">朱强宇</t>
  </si>
  <si>
    <t xml:space="preserve">河南省信阳市固始县隆兴街一巷</t>
  </si>
  <si>
    <t xml:space="preserve">没有稳定收入，务农为主</t>
  </si>
  <si>
    <t xml:space="preserve">王豪杰</t>
  </si>
  <si>
    <t xml:space="preserve">河南省洛阳市洛宁县永宁大道地税局东</t>
  </si>
  <si>
    <t xml:space="preserve">工作不稳定，老人生病</t>
  </si>
  <si>
    <t xml:space="preserve">王思琪</t>
  </si>
  <si>
    <r>
      <rPr>
        <sz val="11"/>
        <rFont val="Noto Sans"/>
        <family val="2"/>
      </rPr>
      <t xml:space="preserve">河南省新乡市长垣县丁栾镇大沙邱村</t>
    </r>
    <r>
      <rPr>
        <sz val="11"/>
        <rFont val="宋体"/>
        <family val="0"/>
        <charset val="134"/>
      </rPr>
      <t xml:space="preserve">4</t>
    </r>
    <r>
      <rPr>
        <sz val="11"/>
        <rFont val="Noto Sans"/>
        <family val="2"/>
      </rPr>
      <t xml:space="preserve">组</t>
    </r>
  </si>
  <si>
    <t xml:space="preserve">父残疾</t>
  </si>
  <si>
    <t xml:space="preserve">胡笑笑</t>
  </si>
  <si>
    <t xml:space="preserve">河南省商丘市永城市裴桥村东西组</t>
  </si>
  <si>
    <t xml:space="preserve">孟凯龙</t>
  </si>
  <si>
    <t xml:space="preserve">河南省郑州市新密市超化镇东店朝阳社区</t>
  </si>
  <si>
    <t xml:space="preserve">李全窈</t>
  </si>
  <si>
    <t xml:space="preserve">河南省新乡市卫辉市安都乡君子村</t>
  </si>
  <si>
    <t xml:space="preserve">靳梦莹</t>
  </si>
  <si>
    <t xml:space="preserve">河南省新乡市原阳县蒋庄乡靳屋村</t>
  </si>
  <si>
    <t xml:space="preserve">无稳定工作</t>
  </si>
  <si>
    <t xml:space="preserve">王晓晴</t>
  </si>
  <si>
    <t xml:space="preserve">河南省鹤壁市伾山街道小高村</t>
  </si>
  <si>
    <t xml:space="preserve">刘思雨</t>
  </si>
  <si>
    <r>
      <rPr>
        <sz val="11"/>
        <rFont val="Noto Sans"/>
        <family val="2"/>
      </rPr>
      <t xml:space="preserve">河南省安阳市内黄县毫城镇南野庄村</t>
    </r>
    <r>
      <rPr>
        <sz val="11"/>
        <rFont val="宋体"/>
        <family val="0"/>
        <charset val="134"/>
      </rPr>
      <t xml:space="preserve">318</t>
    </r>
    <r>
      <rPr>
        <sz val="11"/>
        <rFont val="Noto Sans"/>
        <family val="2"/>
      </rPr>
      <t xml:space="preserve">号</t>
    </r>
  </si>
  <si>
    <t xml:space="preserve">奶奶残疾，劳动力单一</t>
  </si>
  <si>
    <t xml:space="preserve">吴卫卫</t>
  </si>
  <si>
    <t xml:space="preserve">河南省鹿邑县</t>
  </si>
  <si>
    <t xml:space="preserve">河南省鹿邑县穆店乡小薛行政村魏桥</t>
  </si>
  <si>
    <t xml:space="preserve">父母患病长期治疗</t>
  </si>
  <si>
    <t xml:space="preserve">章琳</t>
  </si>
  <si>
    <t xml:space="preserve">河南省商丘市示范区陶然家园</t>
  </si>
  <si>
    <t xml:space="preserve">家庭收入不稳定，父母患病</t>
  </si>
  <si>
    <r>
      <rPr>
        <sz val="11"/>
        <rFont val="宋体"/>
        <family val="0"/>
        <charset val="134"/>
      </rPr>
      <t xml:space="preserve">2022</t>
    </r>
    <r>
      <rPr>
        <sz val="11"/>
        <rFont val="Noto Sans"/>
        <family val="2"/>
      </rPr>
      <t xml:space="preserve">级大数据与会计</t>
    </r>
    <r>
      <rPr>
        <sz val="11"/>
        <rFont val="宋体"/>
        <family val="0"/>
        <charset val="134"/>
      </rPr>
      <t xml:space="preserve">3</t>
    </r>
    <r>
      <rPr>
        <sz val="11"/>
        <rFont val="Noto Sans"/>
        <family val="2"/>
      </rPr>
      <t xml:space="preserve">班</t>
    </r>
  </si>
  <si>
    <t xml:space="preserve">22351073239</t>
  </si>
  <si>
    <t xml:space="preserve">冀艺多</t>
  </si>
  <si>
    <t xml:space="preserve">河南漯河</t>
  </si>
  <si>
    <t xml:space="preserve">河南省许昌市襄城县</t>
  </si>
  <si>
    <t xml:space="preserve">王弋丹</t>
  </si>
  <si>
    <r>
      <rPr>
        <sz val="11"/>
        <rFont val="Noto Sans"/>
        <family val="2"/>
      </rPr>
      <t xml:space="preserve">河南省郑州市中原区漳河路通和盛世小区九号楼一单元</t>
    </r>
    <r>
      <rPr>
        <sz val="11"/>
        <rFont val="宋体"/>
        <family val="0"/>
        <charset val="134"/>
      </rPr>
      <t xml:space="preserve">902</t>
    </r>
  </si>
  <si>
    <t xml:space="preserve">低保，父亲和奶奶患病</t>
  </si>
  <si>
    <t xml:space="preserve">范怡湘</t>
  </si>
  <si>
    <t xml:space="preserve">河南驻马店市</t>
  </si>
  <si>
    <t xml:space="preserve">河南省驻马店市驿城区置地天中第一城</t>
  </si>
  <si>
    <t xml:space="preserve">父亲脑出血后续需要高额医药费；母亲风湿性关节炎</t>
  </si>
  <si>
    <t xml:space="preserve">22351073117</t>
  </si>
  <si>
    <t xml:space="preserve">刘士熙</t>
  </si>
  <si>
    <t xml:space="preserve">河南省驻马店市上蔡县</t>
  </si>
  <si>
    <t xml:space="preserve">遭灾，父亲残疾患病</t>
  </si>
  <si>
    <t xml:space="preserve">谢媛</t>
  </si>
  <si>
    <t xml:space="preserve">河南省</t>
  </si>
  <si>
    <r>
      <rPr>
        <sz val="11"/>
        <rFont val="Noto Sans"/>
        <family val="2"/>
      </rPr>
      <t xml:space="preserve">河南省新乡市长垣市蒲东区工农路东</t>
    </r>
    <r>
      <rPr>
        <sz val="11"/>
        <rFont val="宋体"/>
        <family val="0"/>
        <charset val="134"/>
      </rPr>
      <t xml:space="preserve">7</t>
    </r>
    <r>
      <rPr>
        <sz val="11"/>
        <rFont val="Noto Sans"/>
        <family val="2"/>
      </rPr>
      <t xml:space="preserve">巷</t>
    </r>
    <r>
      <rPr>
        <sz val="11"/>
        <rFont val="宋体"/>
        <family val="0"/>
        <charset val="134"/>
      </rPr>
      <t xml:space="preserve">5</t>
    </r>
    <r>
      <rPr>
        <sz val="11"/>
        <rFont val="Noto Sans"/>
        <family val="2"/>
      </rPr>
      <t xml:space="preserve">号</t>
    </r>
  </si>
  <si>
    <t xml:space="preserve">父亲患病脑梗塞需要长期治疗</t>
  </si>
  <si>
    <t xml:space="preserve">崔家硕</t>
  </si>
  <si>
    <t xml:space="preserve">河南省禹州市</t>
  </si>
  <si>
    <r>
      <rPr>
        <sz val="11"/>
        <rFont val="Noto Sans"/>
        <family val="2"/>
      </rPr>
      <t xml:space="preserve">河南省许昌市禹州市颍川办东关村崔庄</t>
    </r>
    <r>
      <rPr>
        <sz val="11"/>
        <rFont val="宋体"/>
        <family val="0"/>
        <charset val="134"/>
      </rPr>
      <t xml:space="preserve">9</t>
    </r>
    <r>
      <rPr>
        <sz val="11"/>
        <rFont val="Noto Sans"/>
        <family val="2"/>
      </rPr>
      <t xml:space="preserve">组</t>
    </r>
  </si>
  <si>
    <t xml:space="preserve">父母工作不稳定，遭灾</t>
  </si>
  <si>
    <t xml:space="preserve">22351073246</t>
  </si>
  <si>
    <t xml:space="preserve">王潇</t>
  </si>
  <si>
    <t xml:space="preserve">河南郸城</t>
  </si>
  <si>
    <r>
      <rPr>
        <sz val="11"/>
        <rFont val="Noto Sans"/>
        <family val="2"/>
      </rPr>
      <t xml:space="preserve">河南省周口市郸城县巴集乡王屯行政村王屯村</t>
    </r>
    <r>
      <rPr>
        <sz val="11"/>
        <rFont val="宋体"/>
        <family val="0"/>
        <charset val="134"/>
      </rPr>
      <t xml:space="preserve">001</t>
    </r>
    <r>
      <rPr>
        <sz val="11"/>
        <rFont val="Noto Sans"/>
        <family val="2"/>
      </rPr>
      <t xml:space="preserve">号</t>
    </r>
  </si>
  <si>
    <t xml:space="preserve">22351073256</t>
  </si>
  <si>
    <t xml:space="preserve">王珂</t>
  </si>
  <si>
    <r>
      <rPr>
        <sz val="11"/>
        <rFont val="Noto Sans"/>
        <family val="2"/>
      </rPr>
      <t xml:space="preserve">河南省安阳市汤阴县伏道镇南阳村</t>
    </r>
    <r>
      <rPr>
        <sz val="11"/>
        <rFont val="宋体"/>
        <family val="0"/>
        <charset val="134"/>
      </rPr>
      <t xml:space="preserve">110</t>
    </r>
    <r>
      <rPr>
        <sz val="11"/>
        <rFont val="Noto Sans"/>
        <family val="2"/>
      </rPr>
      <t xml:space="preserve">号</t>
    </r>
  </si>
  <si>
    <r>
      <rPr>
        <sz val="11"/>
        <rFont val="Noto Sans"/>
        <family val="2"/>
      </rPr>
      <t xml:space="preserve">父母离婚 父亲失业 母亲患乳腺癌 姐姐</t>
    </r>
    <r>
      <rPr>
        <sz val="11"/>
        <rFont val="宋体"/>
        <family val="0"/>
        <charset val="134"/>
      </rPr>
      <t xml:space="preserve">8</t>
    </r>
    <r>
      <rPr>
        <sz val="11"/>
        <rFont val="Noto Sans"/>
        <family val="2"/>
      </rPr>
      <t xml:space="preserve">月底出车祸目前还在医院治疗</t>
    </r>
  </si>
  <si>
    <t xml:space="preserve">22351073090</t>
  </si>
  <si>
    <t xml:space="preserve">潘蕊</t>
  </si>
  <si>
    <r>
      <rPr>
        <sz val="11"/>
        <rFont val="Noto Sans"/>
        <family val="2"/>
      </rPr>
      <t xml:space="preserve">河南省周口市淮阳区葛店乡葛店村</t>
    </r>
    <r>
      <rPr>
        <sz val="11"/>
        <rFont val="宋体"/>
        <family val="0"/>
        <charset val="134"/>
      </rPr>
      <t xml:space="preserve">106</t>
    </r>
    <r>
      <rPr>
        <sz val="11"/>
        <rFont val="Noto Sans"/>
        <family val="2"/>
      </rPr>
      <t xml:space="preserve">号</t>
    </r>
  </si>
  <si>
    <t xml:space="preserve">父母患病，遭灾</t>
  </si>
  <si>
    <t xml:space="preserve">22351073224</t>
  </si>
  <si>
    <t xml:space="preserve">林冰阳</t>
  </si>
  <si>
    <t xml:space="preserve">河南开封</t>
  </si>
  <si>
    <r>
      <rPr>
        <sz val="11"/>
        <rFont val="Noto Sans"/>
        <family val="2"/>
      </rPr>
      <t xml:space="preserve">河南省开封市祥符区范庄大队阎里寨村</t>
    </r>
    <r>
      <rPr>
        <sz val="11"/>
        <rFont val="宋体"/>
        <family val="0"/>
        <charset val="134"/>
      </rPr>
      <t xml:space="preserve">130</t>
    </r>
    <r>
      <rPr>
        <sz val="11"/>
        <rFont val="Noto Sans"/>
        <family val="2"/>
      </rPr>
      <t xml:space="preserve">号</t>
    </r>
  </si>
  <si>
    <t xml:space="preserve">单亲，父亲因脑出血去世，母亲患有慢性病，一直吃药维持，且今年涝灾家中玉米农作物毁于一旦</t>
  </si>
  <si>
    <r>
      <rPr>
        <sz val="11"/>
        <rFont val="宋体"/>
        <family val="0"/>
        <charset val="134"/>
      </rPr>
      <t xml:space="preserve">2022</t>
    </r>
    <r>
      <rPr>
        <sz val="11"/>
        <rFont val="Noto Sans"/>
        <family val="2"/>
      </rPr>
      <t xml:space="preserve">级大数据与会计</t>
    </r>
    <r>
      <rPr>
        <sz val="11"/>
        <rFont val="宋体"/>
        <family val="0"/>
        <charset val="134"/>
      </rPr>
      <t xml:space="preserve">4</t>
    </r>
    <r>
      <rPr>
        <sz val="11"/>
        <rFont val="Noto Sans"/>
        <family val="2"/>
      </rPr>
      <t xml:space="preserve">班</t>
    </r>
  </si>
  <si>
    <t xml:space="preserve">22351073055</t>
  </si>
  <si>
    <t xml:space="preserve">刘云霄</t>
  </si>
  <si>
    <r>
      <rPr>
        <sz val="11"/>
        <rFont val="Noto Sans"/>
        <family val="2"/>
      </rPr>
      <t xml:space="preserve">河南省商丘市睢县白楼乡三庄村</t>
    </r>
    <r>
      <rPr>
        <sz val="11"/>
        <rFont val="宋体"/>
        <family val="0"/>
        <charset val="134"/>
      </rPr>
      <t xml:space="preserve">19</t>
    </r>
    <r>
      <rPr>
        <sz val="11"/>
        <rFont val="Noto Sans"/>
        <family val="2"/>
      </rPr>
      <t xml:space="preserve">号</t>
    </r>
  </si>
  <si>
    <t xml:space="preserve">建档立卡，患病，遭灾</t>
  </si>
  <si>
    <t xml:space="preserve">22351073141</t>
  </si>
  <si>
    <t xml:space="preserve">吕依晨</t>
  </si>
  <si>
    <t xml:space="preserve">河南省周口市淮阳区星光花院</t>
  </si>
  <si>
    <t xml:space="preserve">母亲患有心脏病，家中庄稼遭灾</t>
  </si>
  <si>
    <t xml:space="preserve">22351073142</t>
  </si>
  <si>
    <t xml:space="preserve">司亚涛</t>
  </si>
  <si>
    <r>
      <rPr>
        <sz val="11"/>
        <rFont val="Noto Sans"/>
        <family val="2"/>
      </rPr>
      <t xml:space="preserve">河南省郑州市新郑市郭店镇司洼村</t>
    </r>
    <r>
      <rPr>
        <sz val="11"/>
        <rFont val="宋体"/>
        <family val="0"/>
        <charset val="134"/>
      </rPr>
      <t xml:space="preserve">259</t>
    </r>
  </si>
  <si>
    <t xml:space="preserve">家里赡养老人多，父亲失业，母亲务工，姐姐刚毕业。</t>
  </si>
  <si>
    <t xml:space="preserve">22351073074</t>
  </si>
  <si>
    <t xml:space="preserve">张文静</t>
  </si>
  <si>
    <r>
      <rPr>
        <sz val="11"/>
        <rFont val="Noto Sans"/>
        <family val="2"/>
      </rPr>
      <t xml:space="preserve">河南省新乡市封丘县黄德镇开寨村</t>
    </r>
    <r>
      <rPr>
        <sz val="11"/>
        <rFont val="宋体"/>
        <family val="0"/>
        <charset val="134"/>
      </rPr>
      <t xml:space="preserve">217</t>
    </r>
    <r>
      <rPr>
        <sz val="11"/>
        <rFont val="Noto Sans"/>
        <family val="2"/>
      </rPr>
      <t xml:space="preserve">号</t>
    </r>
  </si>
  <si>
    <t xml:space="preserve">父母车祸，家中的地天干旱涝</t>
  </si>
  <si>
    <t xml:space="preserve">22351073183</t>
  </si>
  <si>
    <t xml:space="preserve">曾萌萌</t>
  </si>
  <si>
    <t xml:space="preserve">河南省周口市商水县袁老乡李庄村三组</t>
  </si>
  <si>
    <t xml:space="preserve">家中四名在校生，奶奶又同患胃癌乳腺癌及冠心病，庄稼又遭遇洪涝</t>
  </si>
  <si>
    <t xml:space="preserve">22351073260</t>
  </si>
  <si>
    <t xml:space="preserve">刘延东</t>
  </si>
  <si>
    <r>
      <rPr>
        <sz val="11"/>
        <rFont val="Noto Sans"/>
        <family val="2"/>
      </rPr>
      <t xml:space="preserve">河南省南阳市方城县古庄店镇地方庄村白鹤杨</t>
    </r>
    <r>
      <rPr>
        <sz val="11"/>
        <rFont val="宋体"/>
        <family val="0"/>
        <charset val="134"/>
      </rPr>
      <t xml:space="preserve">30</t>
    </r>
    <r>
      <rPr>
        <sz val="11"/>
        <rFont val="Noto Sans"/>
        <family val="2"/>
      </rPr>
      <t xml:space="preserve">号</t>
    </r>
  </si>
  <si>
    <t xml:space="preserve">遭灾</t>
  </si>
  <si>
    <t xml:space="preserve">曾静</t>
  </si>
  <si>
    <t xml:space="preserve">河南省信阳市新六大街羊山新区铂金丽都</t>
  </si>
  <si>
    <t xml:space="preserve">家庭经济困难，收入微薄，劳动力少</t>
  </si>
  <si>
    <t xml:space="preserve">22351073257</t>
  </si>
  <si>
    <t xml:space="preserve">李甜甜</t>
  </si>
  <si>
    <r>
      <rPr>
        <sz val="11"/>
        <rFont val="Noto Sans"/>
        <family val="2"/>
      </rPr>
      <t xml:space="preserve">河南省睢县城郊乡李庄村</t>
    </r>
    <r>
      <rPr>
        <sz val="11"/>
        <rFont val="宋体"/>
        <family val="0"/>
        <charset val="134"/>
      </rPr>
      <t xml:space="preserve">134</t>
    </r>
    <r>
      <rPr>
        <sz val="11"/>
        <rFont val="Noto Sans"/>
        <family val="2"/>
      </rPr>
      <t xml:space="preserve">号</t>
    </r>
  </si>
  <si>
    <t xml:space="preserve">父亲左腿骨头坏死</t>
  </si>
  <si>
    <t xml:space="preserve">22351073085</t>
  </si>
  <si>
    <t xml:space="preserve">刘新格</t>
  </si>
  <si>
    <r>
      <rPr>
        <sz val="11"/>
        <rFont val="Noto Sans"/>
        <family val="2"/>
      </rPr>
      <t xml:space="preserve">河南省新乡市延津县榆林乡官亭村和德路</t>
    </r>
    <r>
      <rPr>
        <sz val="11"/>
        <rFont val="宋体"/>
        <family val="0"/>
        <charset val="134"/>
      </rPr>
      <t xml:space="preserve">41</t>
    </r>
    <r>
      <rPr>
        <sz val="11"/>
        <rFont val="Noto Sans"/>
        <family val="2"/>
      </rPr>
      <t xml:space="preserve">号</t>
    </r>
  </si>
  <si>
    <t xml:space="preserve">患病</t>
  </si>
  <si>
    <t xml:space="preserve">22351873259</t>
  </si>
  <si>
    <t xml:space="preserve">吴祥凤</t>
  </si>
  <si>
    <t xml:space="preserve">河南省驻马店市上蔡县小岳寺乡坡吴村</t>
  </si>
  <si>
    <r>
      <rPr>
        <sz val="11"/>
        <rFont val="宋体"/>
        <family val="0"/>
        <charset val="134"/>
      </rPr>
      <t xml:space="preserve">2022</t>
    </r>
    <r>
      <rPr>
        <sz val="11"/>
        <rFont val="Noto Sans"/>
        <family val="2"/>
      </rPr>
      <t xml:space="preserve">级财务会计教育</t>
    </r>
    <r>
      <rPr>
        <sz val="11"/>
        <rFont val="宋体"/>
        <family val="0"/>
        <charset val="134"/>
      </rPr>
      <t xml:space="preserve">1</t>
    </r>
    <r>
      <rPr>
        <sz val="11"/>
        <rFont val="Noto Sans"/>
        <family val="2"/>
      </rPr>
      <t xml:space="preserve">班</t>
    </r>
  </si>
  <si>
    <t xml:space="preserve">22350774077</t>
  </si>
  <si>
    <t xml:space="preserve">卢瑞</t>
  </si>
  <si>
    <t xml:space="preserve">河南省信阳市平桥区胡店乡白堂村卢庄组</t>
  </si>
  <si>
    <t xml:space="preserve">22350774072</t>
  </si>
  <si>
    <t xml:space="preserve">高圆圆</t>
  </si>
  <si>
    <t xml:space="preserve">河南省邓州市</t>
  </si>
  <si>
    <t xml:space="preserve">河南省邓州市穰东镇</t>
  </si>
  <si>
    <t xml:space="preserve">22350774071</t>
  </si>
  <si>
    <t xml:space="preserve">吴燕</t>
  </si>
  <si>
    <t xml:space="preserve">河南省开封市</t>
  </si>
  <si>
    <t xml:space="preserve">河南省开封市尉氏县邢庄乡甄家村</t>
  </si>
  <si>
    <t xml:space="preserve">22350774019</t>
  </si>
  <si>
    <t xml:space="preserve">周树德</t>
  </si>
  <si>
    <r>
      <rPr>
        <sz val="11"/>
        <rFont val="Noto Sans"/>
        <family val="2"/>
      </rPr>
      <t xml:space="preserve">河南省郑州市上街区鸿盛新城</t>
    </r>
    <r>
      <rPr>
        <sz val="11"/>
        <rFont val="宋体"/>
        <family val="0"/>
        <charset val="134"/>
      </rPr>
      <t xml:space="preserve">75</t>
    </r>
    <r>
      <rPr>
        <sz val="11"/>
        <rFont val="Noto Sans"/>
        <family val="2"/>
      </rPr>
      <t xml:space="preserve">号楼二单元</t>
    </r>
    <r>
      <rPr>
        <sz val="11"/>
        <rFont val="宋体"/>
        <family val="0"/>
        <charset val="134"/>
      </rPr>
      <t xml:space="preserve">1001</t>
    </r>
  </si>
  <si>
    <t xml:space="preserve">低收入家庭</t>
  </si>
  <si>
    <t xml:space="preserve">22350774051</t>
  </si>
  <si>
    <t xml:space="preserve">郑鑫鑫</t>
  </si>
  <si>
    <t xml:space="preserve">河南省驻马店市确山县刘店镇后山村委李庄组</t>
  </si>
  <si>
    <t xml:space="preserve">22350774024</t>
  </si>
  <si>
    <t xml:space="preserve">苏杰</t>
  </si>
  <si>
    <r>
      <rPr>
        <sz val="11"/>
        <rFont val="Noto Sans"/>
        <family val="2"/>
      </rPr>
      <t xml:space="preserve">河南省安阳市安阳县瓦店乡宋梁桥村</t>
    </r>
    <r>
      <rPr>
        <sz val="11"/>
        <rFont val="宋体"/>
        <family val="0"/>
        <charset val="134"/>
      </rPr>
      <t xml:space="preserve">130</t>
    </r>
    <r>
      <rPr>
        <sz val="11"/>
        <rFont val="Noto Sans"/>
        <family val="2"/>
      </rPr>
      <t xml:space="preserve">号</t>
    </r>
  </si>
  <si>
    <t xml:space="preserve">22350774061</t>
  </si>
  <si>
    <t xml:space="preserve">田子怡</t>
  </si>
  <si>
    <r>
      <rPr>
        <sz val="11"/>
        <rFont val="Noto Sans"/>
        <family val="2"/>
      </rPr>
      <t xml:space="preserve">河南省新野县前高庙乡郭湾村后郭湾一组</t>
    </r>
    <r>
      <rPr>
        <sz val="11"/>
        <rFont val="宋体"/>
        <family val="0"/>
        <charset val="134"/>
      </rPr>
      <t xml:space="preserve">57</t>
    </r>
    <r>
      <rPr>
        <sz val="11"/>
        <rFont val="Noto Sans"/>
        <family val="2"/>
      </rPr>
      <t xml:space="preserve">号</t>
    </r>
  </si>
  <si>
    <t xml:space="preserve">张思亓</t>
  </si>
  <si>
    <r>
      <rPr>
        <sz val="11"/>
        <rFont val="Noto Sans"/>
        <family val="2"/>
      </rPr>
      <t xml:space="preserve">河南省濮阳市南乐县寺庄乡西寺庄村中心街</t>
    </r>
    <r>
      <rPr>
        <sz val="11"/>
        <rFont val="宋体"/>
        <family val="0"/>
        <charset val="134"/>
      </rPr>
      <t xml:space="preserve">20</t>
    </r>
    <r>
      <rPr>
        <sz val="11"/>
        <rFont val="Noto Sans"/>
        <family val="2"/>
      </rPr>
      <t xml:space="preserve">号</t>
    </r>
  </si>
  <si>
    <t xml:space="preserve">22350774069</t>
  </si>
  <si>
    <t xml:space="preserve">于清清</t>
  </si>
  <si>
    <r>
      <rPr>
        <sz val="11"/>
        <rFont val="Noto Sans"/>
        <family val="2"/>
      </rPr>
      <t xml:space="preserve">河南省平顶山市郏县冢头镇柿园村</t>
    </r>
    <r>
      <rPr>
        <sz val="11"/>
        <rFont val="宋体"/>
        <family val="0"/>
        <charset val="134"/>
      </rPr>
      <t xml:space="preserve">1</t>
    </r>
    <r>
      <rPr>
        <sz val="11"/>
        <rFont val="Noto Sans"/>
        <family val="2"/>
      </rPr>
      <t xml:space="preserve">号</t>
    </r>
  </si>
  <si>
    <t xml:space="preserve">杜蓝羽</t>
  </si>
  <si>
    <t xml:space="preserve">河南省濮阳市台前县邮政家属院</t>
  </si>
  <si>
    <t xml:space="preserve">田艳超</t>
  </si>
  <si>
    <t xml:space="preserve">河南省汝州市</t>
  </si>
  <si>
    <r>
      <rPr>
        <sz val="11"/>
        <rFont val="Noto Sans"/>
        <family val="2"/>
      </rPr>
      <t xml:space="preserve">河南省平顶山市汝州市中大街老商业局家属楼</t>
    </r>
    <r>
      <rPr>
        <sz val="11"/>
        <rFont val="宋体"/>
        <family val="0"/>
        <charset val="134"/>
      </rPr>
      <t xml:space="preserve">51</t>
    </r>
    <r>
      <rPr>
        <sz val="11"/>
        <rFont val="Noto Sans"/>
        <family val="2"/>
      </rPr>
      <t xml:space="preserve">号</t>
    </r>
  </si>
  <si>
    <t xml:space="preserve">家人患病，自身生活拮据</t>
  </si>
  <si>
    <t xml:space="preserve">朱思源</t>
  </si>
  <si>
    <r>
      <rPr>
        <sz val="11"/>
        <rFont val="Noto Sans"/>
        <family val="2"/>
      </rPr>
      <t xml:space="preserve">河南省平顶山市新城区蓝湾新城小区</t>
    </r>
    <r>
      <rPr>
        <sz val="11"/>
        <rFont val="宋体"/>
        <family val="0"/>
        <charset val="134"/>
      </rPr>
      <t xml:space="preserve">10</t>
    </r>
    <r>
      <rPr>
        <sz val="11"/>
        <rFont val="Noto Sans"/>
        <family val="2"/>
      </rPr>
      <t xml:space="preserve">号楼</t>
    </r>
    <r>
      <rPr>
        <sz val="11"/>
        <rFont val="宋体"/>
        <family val="0"/>
        <charset val="134"/>
      </rPr>
      <t xml:space="preserve">2</t>
    </r>
    <r>
      <rPr>
        <sz val="11"/>
        <rFont val="Noto Sans"/>
        <family val="2"/>
      </rPr>
      <t xml:space="preserve">单元</t>
    </r>
    <r>
      <rPr>
        <sz val="11"/>
        <rFont val="宋体"/>
        <family val="0"/>
        <charset val="134"/>
      </rPr>
      <t xml:space="preserve">1906</t>
    </r>
  </si>
  <si>
    <t xml:space="preserve">陈凯洁</t>
  </si>
  <si>
    <t xml:space="preserve">河南省郑州市航空港区洧川镇陈庄</t>
  </si>
  <si>
    <t xml:space="preserve">22350774067</t>
  </si>
  <si>
    <t xml:space="preserve">高瑞洁</t>
  </si>
  <si>
    <r>
      <rPr>
        <sz val="11"/>
        <rFont val="Noto Sans"/>
        <family val="2"/>
      </rPr>
      <t xml:space="preserve">河南省商丘市虞城县杜集镇钟尧村</t>
    </r>
    <r>
      <rPr>
        <sz val="11"/>
        <rFont val="宋体"/>
        <family val="0"/>
        <charset val="134"/>
      </rPr>
      <t xml:space="preserve">209</t>
    </r>
  </si>
  <si>
    <t xml:space="preserve">22350774045</t>
  </si>
  <si>
    <t xml:space="preserve">崔雅雯</t>
  </si>
  <si>
    <t xml:space="preserve">河南省信阳市息县曹黄林李店村李店组</t>
  </si>
  <si>
    <t xml:space="preserve">邓雪</t>
  </si>
  <si>
    <t xml:space="preserve">河南省商丘市民权县人和镇内东村</t>
  </si>
  <si>
    <t xml:space="preserve">22350774073</t>
  </si>
  <si>
    <t xml:space="preserve">杨芊芊</t>
  </si>
  <si>
    <r>
      <rPr>
        <sz val="11"/>
        <rFont val="Noto Sans"/>
        <family val="2"/>
      </rPr>
      <t xml:space="preserve">河南省南阳市邓州市裴营乡军杨村</t>
    </r>
    <r>
      <rPr>
        <sz val="11"/>
        <rFont val="宋体"/>
        <family val="0"/>
        <charset val="134"/>
      </rPr>
      <t xml:space="preserve">13</t>
    </r>
    <r>
      <rPr>
        <sz val="11"/>
        <rFont val="Noto Sans"/>
        <family val="2"/>
      </rPr>
      <t xml:space="preserve">组</t>
    </r>
    <r>
      <rPr>
        <sz val="11"/>
        <rFont val="宋体"/>
        <family val="0"/>
        <charset val="134"/>
      </rPr>
      <t xml:space="preserve">248</t>
    </r>
    <r>
      <rPr>
        <sz val="11"/>
        <rFont val="Noto Sans"/>
        <family val="2"/>
      </rPr>
      <t xml:space="preserve">省道旁</t>
    </r>
    <r>
      <rPr>
        <sz val="11"/>
        <rFont val="宋体"/>
        <family val="0"/>
        <charset val="134"/>
      </rPr>
      <t xml:space="preserve">85</t>
    </r>
    <r>
      <rPr>
        <sz val="11"/>
        <rFont val="Noto Sans"/>
        <family val="2"/>
      </rPr>
      <t xml:space="preserve">号</t>
    </r>
  </si>
  <si>
    <t xml:space="preserve">范一冰</t>
  </si>
  <si>
    <t xml:space="preserve">河南省新乡市长垣市蒲东区罗镇屯村</t>
  </si>
  <si>
    <t xml:space="preserve">22350774063</t>
  </si>
  <si>
    <t xml:space="preserve">王雨晴</t>
  </si>
  <si>
    <t xml:space="preserve">河南省周口市鹿邑县卫真路实验中学门口</t>
  </si>
  <si>
    <t xml:space="preserve">王妍</t>
  </si>
  <si>
    <t xml:space="preserve">河南省驻马店市正阳县寒冻镇</t>
  </si>
  <si>
    <t xml:space="preserve">韩凯歌</t>
  </si>
  <si>
    <r>
      <rPr>
        <sz val="11"/>
        <rFont val="Noto Sans"/>
        <family val="2"/>
      </rPr>
      <t xml:space="preserve">河南省洛阳市孟津区会盟镇吕村</t>
    </r>
    <r>
      <rPr>
        <sz val="11"/>
        <rFont val="宋体"/>
        <family val="0"/>
        <charset val="134"/>
      </rPr>
      <t xml:space="preserve">1</t>
    </r>
    <r>
      <rPr>
        <sz val="11"/>
        <rFont val="Noto Sans"/>
        <family val="2"/>
      </rPr>
      <t xml:space="preserve">组</t>
    </r>
  </si>
  <si>
    <t xml:space="preserve">22350774028</t>
  </si>
  <si>
    <t xml:space="preserve">岳晨旭</t>
  </si>
  <si>
    <r>
      <rPr>
        <sz val="11"/>
        <rFont val="Noto Sans"/>
        <family val="2"/>
      </rPr>
      <t xml:space="preserve">河南省新乡市长垣市满村镇前墙村</t>
    </r>
    <r>
      <rPr>
        <sz val="11"/>
        <rFont val="宋体"/>
        <family val="0"/>
        <charset val="134"/>
      </rPr>
      <t xml:space="preserve">172</t>
    </r>
    <r>
      <rPr>
        <sz val="11"/>
        <rFont val="Noto Sans"/>
        <family val="2"/>
      </rPr>
      <t xml:space="preserve">号</t>
    </r>
  </si>
  <si>
    <t xml:space="preserve">张早早</t>
  </si>
  <si>
    <r>
      <rPr>
        <sz val="11"/>
        <rFont val="Noto Sans"/>
        <family val="2"/>
      </rPr>
      <t xml:space="preserve">河南省新乡市长垣市蒲东街道黄河滩区</t>
    </r>
    <r>
      <rPr>
        <sz val="11"/>
        <rFont val="宋体"/>
        <family val="0"/>
        <charset val="134"/>
      </rPr>
      <t xml:space="preserve">C4</t>
    </r>
    <r>
      <rPr>
        <sz val="11"/>
        <rFont val="Noto Sans"/>
        <family val="2"/>
      </rPr>
      <t xml:space="preserve">区</t>
    </r>
    <r>
      <rPr>
        <sz val="11"/>
        <rFont val="宋体"/>
        <family val="0"/>
        <charset val="134"/>
      </rPr>
      <t xml:space="preserve">3</t>
    </r>
    <r>
      <rPr>
        <sz val="11"/>
        <rFont val="Noto Sans"/>
        <family val="2"/>
      </rPr>
      <t xml:space="preserve">号楼</t>
    </r>
    <r>
      <rPr>
        <sz val="11"/>
        <rFont val="宋体"/>
        <family val="0"/>
        <charset val="134"/>
      </rPr>
      <t xml:space="preserve">803</t>
    </r>
  </si>
  <si>
    <r>
      <rPr>
        <sz val="11"/>
        <rFont val="宋体"/>
        <family val="0"/>
        <charset val="134"/>
      </rPr>
      <t xml:space="preserve">2022</t>
    </r>
    <r>
      <rPr>
        <sz val="11"/>
        <rFont val="Noto Sans"/>
        <family val="2"/>
      </rPr>
      <t xml:space="preserve">级人力资源管理</t>
    </r>
    <r>
      <rPr>
        <sz val="11"/>
        <rFont val="宋体"/>
        <family val="0"/>
        <charset val="134"/>
      </rPr>
      <t xml:space="preserve">1</t>
    </r>
    <r>
      <rPr>
        <sz val="11"/>
        <rFont val="Noto Sans"/>
        <family val="2"/>
      </rPr>
      <t xml:space="preserve">班</t>
    </r>
  </si>
  <si>
    <t xml:space="preserve">谷树鑫</t>
  </si>
  <si>
    <r>
      <rPr>
        <sz val="11"/>
        <rFont val="Noto Sans"/>
        <family val="2"/>
      </rPr>
      <t xml:space="preserve">河南省平顶山市鲁山县库区乡纸坊村张下组</t>
    </r>
    <r>
      <rPr>
        <sz val="11"/>
        <rFont val="宋体"/>
        <family val="0"/>
        <charset val="134"/>
      </rPr>
      <t xml:space="preserve">239</t>
    </r>
    <r>
      <rPr>
        <sz val="11"/>
        <rFont val="Noto Sans"/>
        <family val="2"/>
      </rPr>
      <t xml:space="preserve">号</t>
    </r>
  </si>
  <si>
    <t xml:space="preserve">李守慧</t>
  </si>
  <si>
    <r>
      <rPr>
        <sz val="11"/>
        <rFont val="Noto Sans"/>
        <family val="2"/>
      </rPr>
      <t xml:space="preserve">河南省南阳市宛城区新店乡枣庄</t>
    </r>
    <r>
      <rPr>
        <sz val="11"/>
        <rFont val="宋体"/>
        <family val="0"/>
        <charset val="134"/>
      </rPr>
      <t xml:space="preserve">8</t>
    </r>
    <r>
      <rPr>
        <sz val="11"/>
        <rFont val="Noto Sans"/>
        <family val="2"/>
      </rPr>
      <t xml:space="preserve">组</t>
    </r>
  </si>
  <si>
    <t xml:space="preserve">吴瑞</t>
  </si>
  <si>
    <r>
      <rPr>
        <sz val="11"/>
        <rFont val="Noto Sans"/>
        <family val="2"/>
      </rPr>
      <t xml:space="preserve">河南省濮阳市范县陆集乡吴夏庄村</t>
    </r>
    <r>
      <rPr>
        <sz val="11"/>
        <rFont val="宋体"/>
        <family val="0"/>
        <charset val="134"/>
      </rPr>
      <t xml:space="preserve">1</t>
    </r>
    <r>
      <rPr>
        <sz val="11"/>
        <rFont val="Noto Sans"/>
        <family val="2"/>
      </rPr>
      <t xml:space="preserve">号</t>
    </r>
  </si>
  <si>
    <t xml:space="preserve">席靖璨</t>
  </si>
  <si>
    <t xml:space="preserve">河南省新乡市延津县僧固乡辉县屯村</t>
  </si>
  <si>
    <t xml:space="preserve">聂天枫</t>
  </si>
  <si>
    <r>
      <rPr>
        <sz val="11"/>
        <rFont val="Noto Sans"/>
        <family val="2"/>
      </rPr>
      <t xml:space="preserve">河南省开封市通许县四所楼镇真会村</t>
    </r>
    <r>
      <rPr>
        <sz val="11"/>
        <rFont val="宋体"/>
        <family val="0"/>
        <charset val="134"/>
      </rPr>
      <t xml:space="preserve">143</t>
    </r>
    <r>
      <rPr>
        <sz val="11"/>
        <rFont val="Noto Sans"/>
        <family val="2"/>
      </rPr>
      <t xml:space="preserve">号</t>
    </r>
  </si>
  <si>
    <t xml:space="preserve">李珍珠</t>
  </si>
  <si>
    <t xml:space="preserve">河南省开封市杞县西寨乡潘楼村第二组</t>
  </si>
  <si>
    <t xml:space="preserve">时智慧</t>
  </si>
  <si>
    <t xml:space="preserve">河南省信阳市息县陈棚乡汪庄村</t>
  </si>
  <si>
    <t xml:space="preserve">孙琳琪</t>
  </si>
  <si>
    <r>
      <rPr>
        <sz val="11"/>
        <rFont val="Noto Sans"/>
        <family val="2"/>
      </rPr>
      <t xml:space="preserve">河南省鹤壁市浚县新镇镇新镇村</t>
    </r>
    <r>
      <rPr>
        <sz val="11"/>
        <rFont val="宋体"/>
        <family val="0"/>
        <charset val="134"/>
      </rPr>
      <t xml:space="preserve">23</t>
    </r>
    <r>
      <rPr>
        <sz val="11"/>
        <rFont val="Noto Sans"/>
        <family val="2"/>
      </rPr>
      <t xml:space="preserve">号附</t>
    </r>
    <r>
      <rPr>
        <sz val="11"/>
        <rFont val="宋体"/>
        <family val="0"/>
        <charset val="134"/>
      </rPr>
      <t xml:space="preserve">1</t>
    </r>
    <r>
      <rPr>
        <sz val="11"/>
        <rFont val="Noto Sans"/>
        <family val="2"/>
      </rPr>
      <t xml:space="preserve">号</t>
    </r>
  </si>
  <si>
    <t xml:space="preserve">宋雨虹</t>
  </si>
  <si>
    <t xml:space="preserve">河南省新郑市</t>
  </si>
  <si>
    <t xml:space="preserve">河南省郑州市新郑市烟厂家属院</t>
  </si>
  <si>
    <t xml:space="preserve">张寒</t>
  </si>
  <si>
    <t xml:space="preserve">河南省信阳市平桥区王岗乡街道</t>
  </si>
  <si>
    <t xml:space="preserve">张笑锋</t>
  </si>
  <si>
    <r>
      <rPr>
        <sz val="11"/>
        <rFont val="Noto Sans"/>
        <family val="2"/>
      </rPr>
      <t xml:space="preserve">河南省洛阳市偃师区顾县镇史家湾村</t>
    </r>
    <r>
      <rPr>
        <sz val="11"/>
        <rFont val="宋体"/>
        <family val="0"/>
        <charset val="134"/>
      </rPr>
      <t xml:space="preserve">3</t>
    </r>
    <r>
      <rPr>
        <sz val="11"/>
        <rFont val="Noto Sans"/>
        <family val="2"/>
      </rPr>
      <t xml:space="preserve">组</t>
    </r>
  </si>
  <si>
    <t xml:space="preserve">汪如玉</t>
  </si>
  <si>
    <t xml:space="preserve">河南省平顶山市叶县洪庄杨镇焦李村二组</t>
  </si>
  <si>
    <t xml:space="preserve">孙侠</t>
  </si>
  <si>
    <t xml:space="preserve">河南省周口市川汇区建设路景秀北城</t>
  </si>
  <si>
    <t xml:space="preserve">孙雯莉</t>
  </si>
  <si>
    <t xml:space="preserve">河南省驻马店市新蔡县孙召乡张楼村委</t>
  </si>
  <si>
    <t xml:space="preserve">王丽娟</t>
  </si>
  <si>
    <t xml:space="preserve">河南省许昌市建安区五女店镇桃杖村</t>
  </si>
  <si>
    <t xml:space="preserve">魏园园</t>
  </si>
  <si>
    <t xml:space="preserve">河南省开封市杞县邢口袁寨村六组卢楼</t>
  </si>
  <si>
    <t xml:space="preserve">贾曼祯</t>
  </si>
  <si>
    <t xml:space="preserve">河南省南阳市内乡县赤眉镇韩岗村后营组</t>
  </si>
  <si>
    <t xml:space="preserve">杨紫琼</t>
  </si>
  <si>
    <t xml:space="preserve">河南省平顶山市叶县南余庄村四组</t>
  </si>
  <si>
    <t xml:space="preserve">冯云丽</t>
  </si>
  <si>
    <t xml:space="preserve">河南省信阳市息县包信镇大李庄村</t>
  </si>
  <si>
    <t xml:space="preserve">苏雨娟</t>
  </si>
  <si>
    <t xml:space="preserve">河南省驻马店市驿城区老河乡小集村委梁台</t>
  </si>
  <si>
    <r>
      <rPr>
        <sz val="11"/>
        <rFont val="宋体"/>
        <family val="0"/>
        <charset val="134"/>
      </rPr>
      <t xml:space="preserve">2022</t>
    </r>
    <r>
      <rPr>
        <sz val="11"/>
        <rFont val="Noto Sans"/>
        <family val="2"/>
      </rPr>
      <t xml:space="preserve">级物流管理</t>
    </r>
    <r>
      <rPr>
        <sz val="11"/>
        <rFont val="宋体"/>
        <family val="0"/>
        <charset val="134"/>
      </rPr>
      <t xml:space="preserve">1</t>
    </r>
    <r>
      <rPr>
        <sz val="11"/>
        <rFont val="Noto Sans"/>
        <family val="2"/>
      </rPr>
      <t xml:space="preserve">班</t>
    </r>
  </si>
  <si>
    <t xml:space="preserve">22350874053</t>
  </si>
  <si>
    <t xml:space="preserve">马静</t>
  </si>
  <si>
    <r>
      <rPr>
        <sz val="11"/>
        <rFont val="Noto Sans"/>
        <family val="2"/>
      </rPr>
      <t xml:space="preserve">河南省洛阳市偃师区邙岭镇刘坡村</t>
    </r>
    <r>
      <rPr>
        <sz val="11"/>
        <rFont val="宋体"/>
        <family val="0"/>
        <charset val="134"/>
      </rPr>
      <t xml:space="preserve">12</t>
    </r>
    <r>
      <rPr>
        <sz val="11"/>
        <rFont val="Noto Sans"/>
        <family val="2"/>
      </rPr>
      <t xml:space="preserve">组</t>
    </r>
  </si>
  <si>
    <t xml:space="preserve">22350874080</t>
  </si>
  <si>
    <t xml:space="preserve">王光耀</t>
  </si>
  <si>
    <r>
      <rPr>
        <sz val="11"/>
        <rFont val="Noto Sans"/>
        <family val="2"/>
      </rPr>
      <t xml:space="preserve">河南省驻马店市汝南县韩庄乡陶桥村殷屯</t>
    </r>
    <r>
      <rPr>
        <sz val="11"/>
        <rFont val="宋体"/>
        <family val="0"/>
        <charset val="134"/>
      </rPr>
      <t xml:space="preserve">30-1</t>
    </r>
    <r>
      <rPr>
        <sz val="11"/>
        <rFont val="Noto Sans"/>
        <family val="2"/>
      </rPr>
      <t xml:space="preserve">号</t>
    </r>
  </si>
  <si>
    <t xml:space="preserve">22350874015</t>
  </si>
  <si>
    <t xml:space="preserve">王文杰</t>
  </si>
  <si>
    <t xml:space="preserve">河南省驻马店市西平县杨庄乡胡庙村委四组</t>
  </si>
  <si>
    <t xml:space="preserve">老人较多</t>
  </si>
  <si>
    <t xml:space="preserve">22350874077</t>
  </si>
  <si>
    <t xml:space="preserve">贾亦哲</t>
  </si>
  <si>
    <r>
      <rPr>
        <sz val="11"/>
        <rFont val="Noto Sans"/>
        <family val="2"/>
      </rPr>
      <t xml:space="preserve">河南省平顶山市湛河区秀水名居东单元</t>
    </r>
    <r>
      <rPr>
        <sz val="11"/>
        <rFont val="宋体"/>
        <family val="0"/>
        <charset val="134"/>
      </rPr>
      <t xml:space="preserve">303</t>
    </r>
    <r>
      <rPr>
        <sz val="11"/>
        <rFont val="Noto Sans"/>
        <family val="2"/>
      </rPr>
      <t xml:space="preserve">号</t>
    </r>
  </si>
  <si>
    <t xml:space="preserve">学生较多</t>
  </si>
  <si>
    <t xml:space="preserve">22350874054</t>
  </si>
  <si>
    <t xml:space="preserve">聂雪连</t>
  </si>
  <si>
    <r>
      <rPr>
        <sz val="11"/>
        <rFont val="Noto Sans"/>
        <family val="2"/>
      </rPr>
      <t xml:space="preserve">河南省洛阳市宜阳县三乡镇王岭村</t>
    </r>
    <r>
      <rPr>
        <sz val="11"/>
        <rFont val="宋体"/>
        <family val="0"/>
        <charset val="134"/>
      </rPr>
      <t xml:space="preserve">1</t>
    </r>
    <r>
      <rPr>
        <sz val="11"/>
        <rFont val="Noto Sans"/>
        <family val="2"/>
      </rPr>
      <t xml:space="preserve">组</t>
    </r>
  </si>
  <si>
    <t xml:space="preserve">父母患病</t>
  </si>
  <si>
    <t xml:space="preserve">22350874045</t>
  </si>
  <si>
    <t xml:space="preserve">李金勇</t>
  </si>
  <si>
    <r>
      <rPr>
        <sz val="11"/>
        <rFont val="Noto Sans"/>
        <family val="2"/>
      </rPr>
      <t xml:space="preserve">河南省平顶山市汝州市寄料镇牛沟村枣庄</t>
    </r>
    <r>
      <rPr>
        <sz val="11"/>
        <rFont val="宋体"/>
        <family val="0"/>
        <charset val="134"/>
      </rPr>
      <t xml:space="preserve">8</t>
    </r>
    <r>
      <rPr>
        <sz val="11"/>
        <rFont val="Noto Sans"/>
        <family val="2"/>
      </rPr>
      <t xml:space="preserve">组</t>
    </r>
  </si>
  <si>
    <t xml:space="preserve">22350874011</t>
  </si>
  <si>
    <t xml:space="preserve">董志红</t>
  </si>
  <si>
    <t xml:space="preserve">河南省济源市</t>
  </si>
  <si>
    <t xml:space="preserve">河南省济源市王屋镇柏木洼村第五组</t>
  </si>
  <si>
    <t xml:space="preserve">22350874062</t>
  </si>
  <si>
    <t xml:space="preserve">娄金雁</t>
  </si>
  <si>
    <r>
      <rPr>
        <sz val="11"/>
        <rFont val="Noto Sans"/>
        <family val="2"/>
      </rPr>
      <t xml:space="preserve">河南省开封市通许县四所楼镇娄庄村</t>
    </r>
    <r>
      <rPr>
        <sz val="11"/>
        <rFont val="宋体"/>
        <family val="0"/>
        <charset val="134"/>
      </rPr>
      <t xml:space="preserve">61</t>
    </r>
    <r>
      <rPr>
        <sz val="11"/>
        <rFont val="Noto Sans"/>
        <family val="2"/>
      </rPr>
      <t xml:space="preserve">号</t>
    </r>
  </si>
  <si>
    <t xml:space="preserve">低保人口</t>
  </si>
  <si>
    <t xml:space="preserve">22350874040</t>
  </si>
  <si>
    <t xml:space="preserve">李梓荣</t>
  </si>
  <si>
    <r>
      <rPr>
        <sz val="11"/>
        <rFont val="Noto Sans"/>
        <family val="2"/>
      </rPr>
      <t xml:space="preserve">河南省许昌市魏都区恒达名门尚居</t>
    </r>
    <r>
      <rPr>
        <sz val="11"/>
        <rFont val="宋体"/>
        <family val="0"/>
        <charset val="134"/>
      </rPr>
      <t xml:space="preserve">7</t>
    </r>
    <r>
      <rPr>
        <sz val="11"/>
        <rFont val="Noto Sans"/>
        <family val="2"/>
      </rPr>
      <t xml:space="preserve">号楼一单元</t>
    </r>
    <r>
      <rPr>
        <sz val="11"/>
        <rFont val="宋体"/>
        <family val="0"/>
        <charset val="134"/>
      </rPr>
      <t xml:space="preserve">901</t>
    </r>
    <r>
      <rPr>
        <sz val="11"/>
        <rFont val="Noto Sans"/>
        <family val="2"/>
      </rPr>
      <t xml:space="preserve">号</t>
    </r>
  </si>
  <si>
    <t xml:space="preserve">22350874079</t>
  </si>
  <si>
    <t xml:space="preserve">单聪</t>
  </si>
  <si>
    <r>
      <rPr>
        <sz val="11"/>
        <rFont val="Noto Sans"/>
        <family val="2"/>
      </rPr>
      <t xml:space="preserve">河南省驻马店市正阳县袁寨乡单楼村陈园</t>
    </r>
    <r>
      <rPr>
        <sz val="11"/>
        <rFont val="宋体"/>
        <family val="0"/>
        <charset val="134"/>
      </rPr>
      <t xml:space="preserve">30</t>
    </r>
    <r>
      <rPr>
        <sz val="11"/>
        <rFont val="Noto Sans"/>
        <family val="2"/>
      </rPr>
      <t xml:space="preserve">号</t>
    </r>
  </si>
  <si>
    <t xml:space="preserve">22350874064</t>
  </si>
  <si>
    <t xml:space="preserve">时谊祥</t>
  </si>
  <si>
    <r>
      <rPr>
        <sz val="11"/>
        <rFont val="Noto Sans"/>
        <family val="2"/>
      </rPr>
      <t xml:space="preserve">河南省南阳市西峡县疾病控制中心后家属院</t>
    </r>
    <r>
      <rPr>
        <sz val="11"/>
        <rFont val="宋体"/>
        <family val="0"/>
        <charset val="134"/>
      </rPr>
      <t xml:space="preserve">2</t>
    </r>
    <r>
      <rPr>
        <sz val="11"/>
        <rFont val="Noto Sans"/>
        <family val="2"/>
      </rPr>
      <t xml:space="preserve">单元</t>
    </r>
    <r>
      <rPr>
        <sz val="11"/>
        <rFont val="宋体"/>
        <family val="0"/>
        <charset val="134"/>
      </rPr>
      <t xml:space="preserve">2</t>
    </r>
    <r>
      <rPr>
        <sz val="11"/>
        <rFont val="Noto Sans"/>
        <family val="2"/>
      </rPr>
      <t xml:space="preserve">楼</t>
    </r>
  </si>
  <si>
    <t xml:space="preserve">22350874016</t>
  </si>
  <si>
    <t xml:space="preserve">李心怡</t>
  </si>
  <si>
    <r>
      <rPr>
        <sz val="11"/>
        <rFont val="Noto Sans"/>
        <family val="2"/>
      </rPr>
      <t xml:space="preserve">河南省驻马店市正阳县陡沟镇陡沟村六组</t>
    </r>
    <r>
      <rPr>
        <sz val="11"/>
        <rFont val="宋体"/>
        <family val="0"/>
        <charset val="134"/>
      </rPr>
      <t xml:space="preserve">22</t>
    </r>
    <r>
      <rPr>
        <sz val="11"/>
        <rFont val="Noto Sans"/>
        <family val="2"/>
      </rPr>
      <t xml:space="preserve">号</t>
    </r>
  </si>
  <si>
    <t xml:space="preserve">22350874005</t>
  </si>
  <si>
    <t xml:space="preserve">马冰飞</t>
  </si>
  <si>
    <r>
      <rPr>
        <sz val="11"/>
        <rFont val="Noto Sans"/>
        <family val="2"/>
      </rPr>
      <t xml:space="preserve">河南省商丘市柘城县马集乡李楼村委会马庄村</t>
    </r>
    <r>
      <rPr>
        <sz val="11"/>
        <rFont val="宋体"/>
        <family val="0"/>
        <charset val="134"/>
      </rPr>
      <t xml:space="preserve">03</t>
    </r>
    <r>
      <rPr>
        <sz val="11"/>
        <rFont val="Noto Sans"/>
        <family val="2"/>
      </rPr>
      <t xml:space="preserve">号</t>
    </r>
  </si>
  <si>
    <t xml:space="preserve">22350874004</t>
  </si>
  <si>
    <t xml:space="preserve">张倪菲</t>
  </si>
  <si>
    <r>
      <rPr>
        <sz val="11"/>
        <rFont val="Noto Sans"/>
        <family val="2"/>
      </rPr>
      <t xml:space="preserve">河南省郑州市新密市超化镇圣帝庙村樊岗四组</t>
    </r>
    <r>
      <rPr>
        <sz val="11"/>
        <rFont val="宋体"/>
        <family val="0"/>
        <charset val="134"/>
      </rPr>
      <t xml:space="preserve">19</t>
    </r>
    <r>
      <rPr>
        <sz val="11"/>
        <rFont val="Noto Sans"/>
        <family val="2"/>
      </rPr>
      <t xml:space="preserve">号</t>
    </r>
  </si>
  <si>
    <t xml:space="preserve">22350874012</t>
  </si>
  <si>
    <t xml:space="preserve">兰菲</t>
  </si>
  <si>
    <r>
      <rPr>
        <sz val="11"/>
        <rFont val="Noto Sans"/>
        <family val="2"/>
      </rPr>
      <t xml:space="preserve">河南省南阳市唐河县王集乡杨庄村尖庄</t>
    </r>
    <r>
      <rPr>
        <sz val="11"/>
        <rFont val="宋体"/>
        <family val="0"/>
        <charset val="134"/>
      </rPr>
      <t xml:space="preserve">8</t>
    </r>
    <r>
      <rPr>
        <sz val="11"/>
        <rFont val="Noto Sans"/>
        <family val="2"/>
      </rPr>
      <t xml:space="preserve">号</t>
    </r>
  </si>
  <si>
    <t xml:space="preserve">22350874033</t>
  </si>
  <si>
    <t xml:space="preserve">张琪瑞</t>
  </si>
  <si>
    <r>
      <rPr>
        <sz val="11"/>
        <rFont val="Noto Sans"/>
        <family val="2"/>
      </rPr>
      <t xml:space="preserve">河南省洛阳市瀍河回族区北窑街道在水一方小区</t>
    </r>
    <r>
      <rPr>
        <sz val="11"/>
        <rFont val="宋体"/>
        <family val="0"/>
        <charset val="134"/>
      </rPr>
      <t xml:space="preserve">5</t>
    </r>
    <r>
      <rPr>
        <sz val="11"/>
        <rFont val="Noto Sans"/>
        <family val="2"/>
      </rPr>
      <t xml:space="preserve">号楼</t>
    </r>
    <r>
      <rPr>
        <sz val="11"/>
        <rFont val="宋体"/>
        <family val="0"/>
        <charset val="134"/>
      </rPr>
      <t xml:space="preserve">1</t>
    </r>
    <r>
      <rPr>
        <sz val="11"/>
        <rFont val="Noto Sans"/>
        <family val="2"/>
      </rPr>
      <t xml:space="preserve">单元</t>
    </r>
    <r>
      <rPr>
        <sz val="11"/>
        <rFont val="宋体"/>
        <family val="0"/>
        <charset val="134"/>
      </rPr>
      <t xml:space="preserve">602</t>
    </r>
  </si>
  <si>
    <t xml:space="preserve">22350874039</t>
  </si>
  <si>
    <t xml:space="preserve">何明阳</t>
  </si>
  <si>
    <t xml:space="preserve">河南省泌阳县</t>
  </si>
  <si>
    <r>
      <rPr>
        <sz val="11"/>
        <rFont val="Noto Sans"/>
        <family val="2"/>
      </rPr>
      <t xml:space="preserve">河南省泌阳县付庄乡竹林村委何庄</t>
    </r>
    <r>
      <rPr>
        <sz val="11"/>
        <rFont val="宋体"/>
        <family val="0"/>
        <charset val="134"/>
      </rPr>
      <t xml:space="preserve">12</t>
    </r>
    <r>
      <rPr>
        <sz val="11"/>
        <rFont val="Noto Sans"/>
        <family val="2"/>
      </rPr>
      <t xml:space="preserve">号</t>
    </r>
  </si>
  <si>
    <t xml:space="preserve">22350874036</t>
  </si>
  <si>
    <t xml:space="preserve">张昱昊</t>
  </si>
  <si>
    <r>
      <rPr>
        <sz val="11"/>
        <rFont val="Noto Sans"/>
        <family val="2"/>
      </rPr>
      <t xml:space="preserve">河南省焦作市武陟县大虹桥乡南张村福寿街</t>
    </r>
    <r>
      <rPr>
        <sz val="11"/>
        <rFont val="宋体"/>
        <family val="0"/>
        <charset val="134"/>
      </rPr>
      <t xml:space="preserve">27</t>
    </r>
    <r>
      <rPr>
        <sz val="11"/>
        <rFont val="Noto Sans"/>
        <family val="2"/>
      </rPr>
      <t xml:space="preserve">号</t>
    </r>
  </si>
  <si>
    <t xml:space="preserve">抚养比大</t>
  </si>
  <si>
    <t xml:space="preserve">22350874060</t>
  </si>
  <si>
    <t xml:space="preserve">王咏旗</t>
  </si>
  <si>
    <r>
      <rPr>
        <sz val="11"/>
        <rFont val="Noto Sans"/>
        <family val="2"/>
      </rPr>
      <t xml:space="preserve">河南省平顶山市舞钢市枣林镇黄庄村王莲芳村</t>
    </r>
    <r>
      <rPr>
        <sz val="11"/>
        <rFont val="宋体"/>
        <family val="0"/>
        <charset val="134"/>
      </rPr>
      <t xml:space="preserve">62</t>
    </r>
    <r>
      <rPr>
        <sz val="11"/>
        <rFont val="Noto Sans"/>
        <family val="2"/>
      </rPr>
      <t xml:space="preserve">号</t>
    </r>
  </si>
  <si>
    <t xml:space="preserve">22350874061</t>
  </si>
  <si>
    <t xml:space="preserve">宋益赟</t>
  </si>
  <si>
    <r>
      <rPr>
        <sz val="11"/>
        <rFont val="Noto Sans"/>
        <family val="2"/>
      </rPr>
      <t xml:space="preserve">河南省濮阳市台前县夹河乡张庄村</t>
    </r>
    <r>
      <rPr>
        <sz val="11"/>
        <rFont val="宋体"/>
        <family val="0"/>
        <charset val="134"/>
      </rPr>
      <t xml:space="preserve">090</t>
    </r>
    <r>
      <rPr>
        <sz val="11"/>
        <rFont val="Noto Sans"/>
        <family val="2"/>
      </rPr>
      <t xml:space="preserve">号</t>
    </r>
  </si>
  <si>
    <t xml:space="preserve">家庭收入较低</t>
  </si>
  <si>
    <t xml:space="preserve">22350874042</t>
  </si>
  <si>
    <t xml:space="preserve">任月涛</t>
  </si>
  <si>
    <r>
      <rPr>
        <sz val="11"/>
        <rFont val="Noto Sans"/>
        <family val="2"/>
      </rPr>
      <t xml:space="preserve">河南省新乡市原阳县韩董庄镇大任庄村</t>
    </r>
    <r>
      <rPr>
        <sz val="11"/>
        <rFont val="宋体"/>
        <family val="0"/>
        <charset val="134"/>
      </rPr>
      <t xml:space="preserve">8</t>
    </r>
    <r>
      <rPr>
        <sz val="11"/>
        <rFont val="Noto Sans"/>
        <family val="2"/>
      </rPr>
      <t xml:space="preserve">排</t>
    </r>
    <r>
      <rPr>
        <sz val="11"/>
        <rFont val="宋体"/>
        <family val="0"/>
        <charset val="134"/>
      </rPr>
      <t xml:space="preserve">6</t>
    </r>
    <r>
      <rPr>
        <sz val="11"/>
        <rFont val="Noto Sans"/>
        <family val="2"/>
      </rPr>
      <t xml:space="preserve">号</t>
    </r>
  </si>
  <si>
    <t xml:space="preserve">22350874074</t>
  </si>
  <si>
    <t xml:space="preserve">侯科琛</t>
  </si>
  <si>
    <r>
      <rPr>
        <sz val="11"/>
        <rFont val="Noto Sans"/>
        <family val="2"/>
      </rPr>
      <t xml:space="preserve">河南省焦作市温县祥云镇大尚村洛阳路</t>
    </r>
    <r>
      <rPr>
        <sz val="11"/>
        <rFont val="宋体"/>
        <family val="0"/>
        <charset val="134"/>
      </rPr>
      <t xml:space="preserve">42</t>
    </r>
    <r>
      <rPr>
        <sz val="11"/>
        <rFont val="Noto Sans"/>
        <family val="2"/>
      </rPr>
      <t xml:space="preserve">号</t>
    </r>
  </si>
  <si>
    <t xml:space="preserve">22350874007</t>
  </si>
  <si>
    <t xml:space="preserve">郭倡宇</t>
  </si>
  <si>
    <t xml:space="preserve">河南省宝丰县</t>
  </si>
  <si>
    <r>
      <rPr>
        <sz val="11"/>
        <rFont val="Noto Sans"/>
        <family val="2"/>
      </rPr>
      <t xml:space="preserve">河南省宝丰县前营乡郭湾村</t>
    </r>
    <r>
      <rPr>
        <sz val="11"/>
        <rFont val="宋体"/>
        <family val="0"/>
        <charset val="134"/>
      </rPr>
      <t xml:space="preserve">86</t>
    </r>
    <r>
      <rPr>
        <sz val="11"/>
        <rFont val="Noto Sans"/>
        <family val="2"/>
      </rPr>
      <t xml:space="preserve">号</t>
    </r>
  </si>
  <si>
    <r>
      <rPr>
        <sz val="11"/>
        <rFont val="宋体"/>
        <family val="0"/>
        <charset val="134"/>
      </rPr>
      <t xml:space="preserve">2022</t>
    </r>
    <r>
      <rPr>
        <sz val="11"/>
        <rFont val="Noto Sans"/>
        <family val="2"/>
      </rPr>
      <t xml:space="preserve">级酒店管理</t>
    </r>
    <r>
      <rPr>
        <sz val="11"/>
        <rFont val="宋体"/>
        <family val="0"/>
        <charset val="134"/>
      </rPr>
      <t xml:space="preserve">1</t>
    </r>
    <r>
      <rPr>
        <sz val="11"/>
        <rFont val="Noto Sans"/>
        <family val="2"/>
      </rPr>
      <t xml:space="preserve">班</t>
    </r>
  </si>
  <si>
    <t xml:space="preserve">吕阳阳</t>
  </si>
  <si>
    <t xml:space="preserve">河南省洛阳市汝阳县十八盘乡木庄村圪塔组</t>
  </si>
  <si>
    <t xml:space="preserve">建档立卡；子女多劳动力少</t>
  </si>
  <si>
    <t xml:space="preserve">楚宁宁</t>
  </si>
  <si>
    <t xml:space="preserve">河南省商丘市民权县王桥镇王大庄西村七队一组</t>
  </si>
  <si>
    <t xml:space="preserve">建档立卡；父母离异</t>
  </si>
  <si>
    <t xml:space="preserve">胡若男</t>
  </si>
  <si>
    <t xml:space="preserve">河南省周口市西华县红花镇赤狼大队胡楼村</t>
  </si>
  <si>
    <t xml:space="preserve">张家乐</t>
  </si>
  <si>
    <t xml:space="preserve">建档立卡；父亲多次患病住院</t>
  </si>
  <si>
    <t xml:space="preserve">刘彤彤</t>
  </si>
  <si>
    <t xml:space="preserve">河南省周口市淮阳区刘振屯乡</t>
  </si>
  <si>
    <t xml:space="preserve">建档立卡；仅靠务农生存</t>
  </si>
  <si>
    <t xml:space="preserve">张文潇</t>
  </si>
  <si>
    <t xml:space="preserve">河南省焦作市清北镇太子庄村</t>
  </si>
  <si>
    <t xml:space="preserve">建档立卡；父母患病</t>
  </si>
  <si>
    <t xml:space="preserve">王岳淇</t>
  </si>
  <si>
    <r>
      <rPr>
        <sz val="11"/>
        <rFont val="Noto Sans"/>
        <family val="2"/>
      </rPr>
      <t xml:space="preserve">河南省洛阳市汝阳县城关镇古严村</t>
    </r>
    <r>
      <rPr>
        <sz val="11"/>
        <rFont val="宋体"/>
        <family val="0"/>
        <charset val="134"/>
      </rPr>
      <t xml:space="preserve">6</t>
    </r>
    <r>
      <rPr>
        <sz val="11"/>
        <rFont val="Noto Sans"/>
        <family val="2"/>
      </rPr>
      <t xml:space="preserve">组</t>
    </r>
  </si>
  <si>
    <t xml:space="preserve">22350374017</t>
  </si>
  <si>
    <t xml:space="preserve">董雨果</t>
  </si>
  <si>
    <r>
      <rPr>
        <sz val="11"/>
        <rFont val="Noto Sans"/>
        <family val="2"/>
      </rPr>
      <t xml:space="preserve">河南省许昌市禹州市无梁镇路口村</t>
    </r>
    <r>
      <rPr>
        <sz val="11"/>
        <rFont val="宋体"/>
        <family val="0"/>
        <charset val="134"/>
      </rPr>
      <t xml:space="preserve">4</t>
    </r>
    <r>
      <rPr>
        <sz val="11"/>
        <rFont val="Noto Sans"/>
        <family val="2"/>
      </rPr>
      <t xml:space="preserve">组</t>
    </r>
  </si>
  <si>
    <t xml:space="preserve">晁莹莹</t>
  </si>
  <si>
    <r>
      <rPr>
        <sz val="11"/>
        <rFont val="Noto Sans"/>
        <family val="2"/>
      </rPr>
      <t xml:space="preserve">河南省漯河市临颍县瓦店镇刘庄村</t>
    </r>
    <r>
      <rPr>
        <sz val="11"/>
        <rFont val="宋体"/>
        <family val="0"/>
        <charset val="134"/>
      </rPr>
      <t xml:space="preserve">68</t>
    </r>
    <r>
      <rPr>
        <sz val="11"/>
        <rFont val="Noto Sans"/>
        <family val="2"/>
      </rPr>
      <t xml:space="preserve">号</t>
    </r>
  </si>
  <si>
    <t xml:space="preserve">李小雨</t>
  </si>
  <si>
    <r>
      <rPr>
        <sz val="11"/>
        <rFont val="Noto Sans"/>
        <family val="2"/>
      </rPr>
      <t xml:space="preserve">河南省安阳市安阳县韩陵乡李家山村</t>
    </r>
    <r>
      <rPr>
        <sz val="11"/>
        <rFont val="宋体"/>
        <family val="0"/>
        <charset val="134"/>
      </rPr>
      <t xml:space="preserve">541</t>
    </r>
    <r>
      <rPr>
        <sz val="11"/>
        <rFont val="Noto Sans"/>
        <family val="2"/>
      </rPr>
      <t xml:space="preserve">号</t>
    </r>
  </si>
  <si>
    <r>
      <rPr>
        <sz val="12"/>
        <rFont val="宋体"/>
        <family val="0"/>
        <charset val="134"/>
      </rPr>
      <t xml:space="preserve">2022</t>
    </r>
    <r>
      <rPr>
        <sz val="12"/>
        <rFont val="Noto Sans"/>
        <family val="2"/>
      </rPr>
      <t xml:space="preserve">级财务管理</t>
    </r>
    <r>
      <rPr>
        <sz val="12"/>
        <rFont val="宋体"/>
        <family val="0"/>
        <charset val="134"/>
      </rPr>
      <t xml:space="preserve">1</t>
    </r>
    <r>
      <rPr>
        <sz val="12"/>
        <rFont val="Noto Sans"/>
        <family val="2"/>
      </rPr>
      <t xml:space="preserve">班</t>
    </r>
  </si>
  <si>
    <t xml:space="preserve">李雪</t>
  </si>
  <si>
    <t xml:space="preserve">河南省驻马店市新蔡县化庄乡纪黄村委李庄</t>
  </si>
  <si>
    <t xml:space="preserve">22350674120</t>
  </si>
  <si>
    <t xml:space="preserve">吴雪莹</t>
  </si>
  <si>
    <t xml:space="preserve">河南省信阳市淮滨县张里乡吴寨村赵庄</t>
  </si>
  <si>
    <t xml:space="preserve">22350674148</t>
  </si>
  <si>
    <t xml:space="preserve">李爽</t>
  </si>
  <si>
    <r>
      <rPr>
        <sz val="12"/>
        <rFont val="Noto Sans"/>
        <family val="2"/>
      </rPr>
      <t xml:space="preserve">河南省南阳市内乡县马山口镇石庙村断树岈</t>
    </r>
    <r>
      <rPr>
        <sz val="12"/>
        <rFont val="宋体"/>
        <family val="0"/>
        <charset val="134"/>
      </rPr>
      <t xml:space="preserve">1</t>
    </r>
    <r>
      <rPr>
        <sz val="12"/>
        <rFont val="Noto Sans"/>
        <family val="2"/>
      </rPr>
      <t xml:space="preserve">号</t>
    </r>
  </si>
  <si>
    <t xml:space="preserve">22350674154</t>
  </si>
  <si>
    <t xml:space="preserve">曹凤卿</t>
  </si>
  <si>
    <t xml:space="preserve">河南省虞城县</t>
  </si>
  <si>
    <r>
      <rPr>
        <sz val="12"/>
        <rFont val="Noto Sans"/>
        <family val="2"/>
      </rPr>
      <t xml:space="preserve">河南省商丘市虞城县沙集乡曹楼门牌</t>
    </r>
    <r>
      <rPr>
        <sz val="12"/>
        <rFont val="宋体"/>
        <family val="0"/>
        <charset val="134"/>
      </rPr>
      <t xml:space="preserve">086</t>
    </r>
    <r>
      <rPr>
        <sz val="12"/>
        <rFont val="Noto Sans"/>
        <family val="2"/>
      </rPr>
      <t xml:space="preserve">号</t>
    </r>
  </si>
  <si>
    <t xml:space="preserve">22350674092</t>
  </si>
  <si>
    <t xml:space="preserve">莫亚丽</t>
  </si>
  <si>
    <t xml:space="preserve">河南省卢氏县</t>
  </si>
  <si>
    <r>
      <rPr>
        <sz val="12"/>
        <rFont val="Noto Sans"/>
        <family val="2"/>
      </rPr>
      <t xml:space="preserve">河南省三门峡市卢氏县兴贤里社区</t>
    </r>
    <r>
      <rPr>
        <sz val="12"/>
        <rFont val="宋体"/>
        <family val="0"/>
        <charset val="134"/>
      </rPr>
      <t xml:space="preserve">17</t>
    </r>
    <r>
      <rPr>
        <sz val="12"/>
        <rFont val="Noto Sans"/>
        <family val="2"/>
      </rPr>
      <t xml:space="preserve">号楼二单元</t>
    </r>
    <r>
      <rPr>
        <sz val="12"/>
        <rFont val="宋体"/>
        <family val="0"/>
        <charset val="134"/>
      </rPr>
      <t xml:space="preserve">201</t>
    </r>
    <r>
      <rPr>
        <sz val="12"/>
        <rFont val="Noto Sans"/>
        <family val="2"/>
      </rPr>
      <t xml:space="preserve">室</t>
    </r>
  </si>
  <si>
    <t xml:space="preserve">母亲残疾，学生多</t>
  </si>
  <si>
    <t xml:space="preserve">22350674147</t>
  </si>
  <si>
    <t xml:space="preserve">张瑜瑜</t>
  </si>
  <si>
    <t xml:space="preserve">河南省宜阳县</t>
  </si>
  <si>
    <t xml:space="preserve">河南省洛阳市宜阳县盐镇乡周营村</t>
  </si>
  <si>
    <t xml:space="preserve">22350674125</t>
  </si>
  <si>
    <t xml:space="preserve">向佩窈</t>
  </si>
  <si>
    <r>
      <rPr>
        <sz val="12"/>
        <rFont val="Noto Sans"/>
        <family val="2"/>
      </rPr>
      <t xml:space="preserve">河南省南阳市宛城区溧河乡玉皇庙街村何庄</t>
    </r>
    <r>
      <rPr>
        <sz val="12"/>
        <rFont val="宋体"/>
        <family val="0"/>
        <charset val="134"/>
      </rPr>
      <t xml:space="preserve">1</t>
    </r>
    <r>
      <rPr>
        <sz val="12"/>
        <rFont val="Noto Sans"/>
        <family val="2"/>
      </rPr>
      <t xml:space="preserve">组</t>
    </r>
    <r>
      <rPr>
        <sz val="12"/>
        <rFont val="宋体"/>
        <family val="0"/>
        <charset val="134"/>
      </rPr>
      <t xml:space="preserve">32</t>
    </r>
    <r>
      <rPr>
        <sz val="12"/>
        <rFont val="Noto Sans"/>
        <family val="2"/>
      </rPr>
      <t xml:space="preserve">号</t>
    </r>
  </si>
  <si>
    <r>
      <rPr>
        <sz val="12"/>
        <rFont val="宋体"/>
        <family val="0"/>
        <charset val="134"/>
      </rPr>
      <t xml:space="preserve">2024</t>
    </r>
    <r>
      <rPr>
        <sz val="12"/>
        <rFont val="Noto Sans"/>
        <family val="2"/>
      </rPr>
      <t xml:space="preserve">年</t>
    </r>
    <r>
      <rPr>
        <sz val="12"/>
        <rFont val="宋体"/>
        <family val="0"/>
        <charset val="134"/>
      </rPr>
      <t xml:space="preserve">3</t>
    </r>
    <r>
      <rPr>
        <sz val="12"/>
        <rFont val="Noto Sans"/>
        <family val="2"/>
      </rPr>
      <t xml:space="preserve">月家中失火</t>
    </r>
  </si>
  <si>
    <t xml:space="preserve">22350674137</t>
  </si>
  <si>
    <t xml:space="preserve">张珂珂</t>
  </si>
  <si>
    <t xml:space="preserve">河南省驻马店市驿城区</t>
  </si>
  <si>
    <t xml:space="preserve">母亲患癌症</t>
  </si>
  <si>
    <t xml:space="preserve">姬鑫鑫</t>
  </si>
  <si>
    <t xml:space="preserve">河南省新乡市延津县马庄乡姬庄村</t>
  </si>
  <si>
    <t xml:space="preserve">22350674060</t>
  </si>
  <si>
    <t xml:space="preserve">王露瑶</t>
  </si>
  <si>
    <t xml:space="preserve">河南省南阳市新野县城郊乡齐马庄村一组</t>
  </si>
  <si>
    <t xml:space="preserve">李茂林</t>
  </si>
  <si>
    <t xml:space="preserve">河南省驻马店市确山县留庄镇汪庄村代西组</t>
  </si>
  <si>
    <t xml:space="preserve">子女多，经济来源少</t>
  </si>
  <si>
    <t xml:space="preserve">杜梦云</t>
  </si>
  <si>
    <t xml:space="preserve">河南省驻马店市新蔡县棠村镇龙王庙杜营三号</t>
  </si>
  <si>
    <t xml:space="preserve">韩幸</t>
  </si>
  <si>
    <t xml:space="preserve">河南省洛阳市栾川县合峪镇杨山村</t>
  </si>
  <si>
    <t xml:space="preserve">赵怡萌</t>
  </si>
  <si>
    <r>
      <rPr>
        <sz val="12"/>
        <rFont val="Noto Sans"/>
        <family val="2"/>
      </rPr>
      <t xml:space="preserve">河南省汝州市临汝镇东营村</t>
    </r>
    <r>
      <rPr>
        <sz val="12"/>
        <rFont val="宋体"/>
        <family val="0"/>
        <charset val="134"/>
      </rPr>
      <t xml:space="preserve">5</t>
    </r>
    <r>
      <rPr>
        <sz val="12"/>
        <rFont val="Noto Sans"/>
        <family val="2"/>
      </rPr>
      <t xml:space="preserve">号院</t>
    </r>
    <r>
      <rPr>
        <sz val="12"/>
        <rFont val="宋体"/>
        <family val="0"/>
        <charset val="134"/>
      </rPr>
      <t xml:space="preserve">826</t>
    </r>
    <r>
      <rPr>
        <sz val="12"/>
        <rFont val="Noto Sans"/>
        <family val="2"/>
      </rPr>
      <t xml:space="preserve">号</t>
    </r>
  </si>
  <si>
    <t xml:space="preserve">22350674049</t>
  </si>
  <si>
    <t xml:space="preserve">司潇寒</t>
  </si>
  <si>
    <t xml:space="preserve">河南省开封市杞县平城乡郭君村</t>
  </si>
  <si>
    <t xml:space="preserve">范瑞娜</t>
  </si>
  <si>
    <r>
      <rPr>
        <sz val="12"/>
        <rFont val="Noto Sans"/>
        <family val="2"/>
      </rPr>
      <t xml:space="preserve">河南省商丘市柘城县惠济乡丁王口村六组</t>
    </r>
    <r>
      <rPr>
        <sz val="12"/>
        <rFont val="宋体"/>
        <family val="0"/>
        <charset val="134"/>
      </rPr>
      <t xml:space="preserve">26</t>
    </r>
    <r>
      <rPr>
        <sz val="12"/>
        <rFont val="Noto Sans"/>
        <family val="2"/>
      </rPr>
      <t xml:space="preserve">号</t>
    </r>
  </si>
  <si>
    <t xml:space="preserve">李盈璇</t>
  </si>
  <si>
    <t xml:space="preserve">河南省洛阳市汝阳县上店镇</t>
  </si>
  <si>
    <t xml:space="preserve">弟弟患有先天性心脏疾病和脑瘫，母亲患有精神疾病</t>
  </si>
  <si>
    <r>
      <rPr>
        <sz val="12"/>
        <rFont val="宋体"/>
        <family val="0"/>
        <charset val="134"/>
      </rPr>
      <t xml:space="preserve">2022</t>
    </r>
    <r>
      <rPr>
        <sz val="12"/>
        <rFont val="Noto Sans"/>
        <family val="2"/>
      </rPr>
      <t xml:space="preserve">级财务管理</t>
    </r>
    <r>
      <rPr>
        <sz val="12"/>
        <rFont val="宋体"/>
        <family val="0"/>
        <charset val="134"/>
      </rPr>
      <t xml:space="preserve">2</t>
    </r>
    <r>
      <rPr>
        <sz val="12"/>
        <rFont val="Noto Sans"/>
        <family val="2"/>
      </rPr>
      <t xml:space="preserve">班</t>
    </r>
  </si>
  <si>
    <t xml:space="preserve">马梦雨</t>
  </si>
  <si>
    <t xml:space="preserve">回</t>
  </si>
  <si>
    <t xml:space="preserve">宁陵县城郊乡西马楼村</t>
  </si>
  <si>
    <t xml:space="preserve">父亲去世</t>
  </si>
  <si>
    <t xml:space="preserve">孙泉丽</t>
  </si>
  <si>
    <t xml:space="preserve">河南省洛阳市宜阳县张坞镇程子村</t>
  </si>
  <si>
    <t xml:space="preserve">王瑞楠</t>
  </si>
  <si>
    <t xml:space="preserve">洛阳市宜阳县董王庄乡前村第七组</t>
  </si>
  <si>
    <t xml:space="preserve">父母患病，无固定收入
</t>
  </si>
  <si>
    <t xml:space="preserve">雷梦圆</t>
  </si>
  <si>
    <r>
      <rPr>
        <sz val="12"/>
        <rFont val="Noto Sans"/>
        <family val="2"/>
      </rPr>
      <t xml:space="preserve">河南省洛阳市洛宁县陈吴乡大原村雷寨</t>
    </r>
    <r>
      <rPr>
        <sz val="12"/>
        <rFont val="宋体"/>
        <family val="0"/>
        <charset val="134"/>
      </rPr>
      <t xml:space="preserve">11</t>
    </r>
    <r>
      <rPr>
        <sz val="12"/>
        <rFont val="Noto Sans"/>
        <family val="2"/>
      </rPr>
      <t xml:space="preserve">组</t>
    </r>
  </si>
  <si>
    <t xml:space="preserve">父母离异，父亲残疾，爷爷奶奶患病</t>
  </si>
  <si>
    <t xml:space="preserve">董柏石</t>
  </si>
  <si>
    <t xml:space="preserve">河南省洛阳市偃师区邙岭镇牛庄村</t>
  </si>
  <si>
    <t xml:space="preserve">本人患病爷爷残疾</t>
  </si>
  <si>
    <t xml:space="preserve">于梦真</t>
  </si>
  <si>
    <t xml:space="preserve">河南省兰考县</t>
  </si>
  <si>
    <t xml:space="preserve">河南省兰考县仪封镇园艺场一队</t>
  </si>
  <si>
    <t xml:space="preserve">父亲残疾，母亲患病</t>
  </si>
  <si>
    <t xml:space="preserve">毛梦梦</t>
  </si>
  <si>
    <t xml:space="preserve">河南省三门峡市灵宝市苏村乡周家原村</t>
  </si>
  <si>
    <t xml:space="preserve">马文静</t>
  </si>
  <si>
    <t xml:space="preserve">河南省安阳县</t>
  </si>
  <si>
    <r>
      <rPr>
        <sz val="11"/>
        <rFont val="Noto Sans"/>
        <family val="2"/>
      </rPr>
      <t xml:space="preserve">河南省安阳市殷都区曲沟镇武旺村</t>
    </r>
    <r>
      <rPr>
        <sz val="11"/>
        <rFont val="宋体"/>
        <family val="0"/>
        <charset val="134"/>
      </rPr>
      <t xml:space="preserve">97</t>
    </r>
    <r>
      <rPr>
        <sz val="11"/>
        <rFont val="Noto Sans"/>
        <family val="2"/>
      </rPr>
      <t xml:space="preserve">号</t>
    </r>
  </si>
  <si>
    <t xml:space="preserve">白炜</t>
  </si>
  <si>
    <r>
      <rPr>
        <sz val="12"/>
        <rFont val="Noto Sans"/>
        <family val="2"/>
      </rPr>
      <t xml:space="preserve">河南省南阳市西峡县米坪镇大庄村柳树组</t>
    </r>
    <r>
      <rPr>
        <sz val="12"/>
        <rFont val="宋体"/>
        <family val="0"/>
        <charset val="134"/>
      </rPr>
      <t xml:space="preserve">15</t>
    </r>
    <r>
      <rPr>
        <sz val="12"/>
        <rFont val="Noto Sans"/>
        <family val="2"/>
      </rPr>
      <t xml:space="preserve">号</t>
    </r>
  </si>
  <si>
    <t xml:space="preserve">母亲残疾</t>
  </si>
  <si>
    <t xml:space="preserve">宋培霞</t>
  </si>
  <si>
    <t xml:space="preserve">河南省安阳市林州市原康镇宋村岗村</t>
  </si>
  <si>
    <t xml:space="preserve">郝东晓</t>
  </si>
  <si>
    <t xml:space="preserve">西峡县建设路莲花公寓</t>
  </si>
  <si>
    <t xml:space="preserve">邹清英</t>
  </si>
  <si>
    <t xml:space="preserve">淅川县九重镇邹庄村</t>
  </si>
  <si>
    <t xml:space="preserve">母亲患病，爷爷奶奶患病</t>
  </si>
  <si>
    <t xml:space="preserve">刘笑笑</t>
  </si>
  <si>
    <t xml:space="preserve">河南省郑州市郑东新区豫兴家园六号院四号楼</t>
  </si>
  <si>
    <t xml:space="preserve">父亲残疾</t>
  </si>
  <si>
    <t xml:space="preserve">闫晴晴</t>
  </si>
  <si>
    <t xml:space="preserve">沈丘县冯营乡刘庄寨行政村李庄</t>
  </si>
  <si>
    <t xml:space="preserve">周涛</t>
  </si>
  <si>
    <r>
      <rPr>
        <sz val="12"/>
        <rFont val="Noto Sans"/>
        <family val="2"/>
      </rPr>
      <t xml:space="preserve">河南省鹤壁市鹤山区姬家山乡娄家沟村</t>
    </r>
    <r>
      <rPr>
        <sz val="12"/>
        <rFont val="宋体"/>
        <family val="0"/>
        <charset val="134"/>
      </rPr>
      <t xml:space="preserve">2</t>
    </r>
    <r>
      <rPr>
        <sz val="12"/>
        <rFont val="Noto Sans"/>
        <family val="2"/>
      </rPr>
      <t xml:space="preserve">号院</t>
    </r>
  </si>
  <si>
    <t xml:space="preserve">李睿璇</t>
  </si>
  <si>
    <t xml:space="preserve">河南省郑州市巩义市</t>
  </si>
  <si>
    <t xml:space="preserve">巩义市世博一品城</t>
  </si>
  <si>
    <t xml:space="preserve">李文然</t>
  </si>
  <si>
    <t xml:space="preserve">河南省封丘县</t>
  </si>
  <si>
    <t xml:space="preserve">河南省新乡市封丘县潘店镇蔡东村</t>
  </si>
  <si>
    <t xml:space="preserve">朱翔雨</t>
  </si>
  <si>
    <t xml:space="preserve">河南省睢县</t>
  </si>
  <si>
    <t xml:space="preserve">河南省商丘市睢县河集乡朱洼村</t>
  </si>
  <si>
    <t xml:space="preserve">吴薇薇</t>
  </si>
  <si>
    <r>
      <rPr>
        <sz val="12"/>
        <rFont val="Noto Sans"/>
        <family val="2"/>
      </rPr>
      <t xml:space="preserve">河南省新郑市薛店镇吴家村</t>
    </r>
    <r>
      <rPr>
        <sz val="12"/>
        <rFont val="宋体"/>
        <family val="0"/>
        <charset val="134"/>
      </rPr>
      <t xml:space="preserve">23</t>
    </r>
    <r>
      <rPr>
        <sz val="12"/>
        <rFont val="Noto Sans"/>
        <family val="2"/>
      </rPr>
      <t xml:space="preserve">号</t>
    </r>
  </si>
  <si>
    <t xml:space="preserve">安晓芙</t>
  </si>
  <si>
    <t xml:space="preserve">河南省濮阳县</t>
  </si>
  <si>
    <t xml:space="preserve">河南省濮阳县鲁河镇安家什八郎村</t>
  </si>
  <si>
    <t xml:space="preserve">杨文佳</t>
  </si>
  <si>
    <t xml:space="preserve">河南省许昌市建安区</t>
  </si>
  <si>
    <t xml:space="preserve">河南省许昌市建安区灵井镇李庄村四组</t>
  </si>
  <si>
    <t xml:space="preserve">王艺锦</t>
  </si>
  <si>
    <t xml:space="preserve">河南省驻马店市上蔡县五龙镇五龙村</t>
  </si>
  <si>
    <t xml:space="preserve">河南省驻马店市上蔡县五龙镇班闫村</t>
  </si>
  <si>
    <t xml:space="preserve">马昆志</t>
  </si>
  <si>
    <t xml:space="preserve">河南省新乡市卫辉市顿坊店乡清水河村</t>
  </si>
  <si>
    <t xml:space="preserve">姜美静</t>
  </si>
  <si>
    <t xml:space="preserve">河北省廊坊市</t>
  </si>
  <si>
    <t xml:space="preserve">河北省廊坊市大城县臧屯镇九宫庄村</t>
  </si>
  <si>
    <t xml:space="preserve">刘娅婷</t>
  </si>
  <si>
    <t xml:space="preserve">河南省濮阳市清丰县</t>
  </si>
  <si>
    <t xml:space="preserve">河南省濮阳市华龙区阳光丁香园</t>
  </si>
  <si>
    <r>
      <rPr>
        <sz val="12"/>
        <rFont val="宋体"/>
        <family val="0"/>
        <charset val="134"/>
      </rPr>
      <t xml:space="preserve">2022</t>
    </r>
    <r>
      <rPr>
        <sz val="12"/>
        <rFont val="Noto Sans"/>
        <family val="2"/>
      </rPr>
      <t xml:space="preserve">级会展经济与管理</t>
    </r>
    <r>
      <rPr>
        <sz val="12"/>
        <rFont val="宋体"/>
        <family val="0"/>
        <charset val="134"/>
      </rPr>
      <t xml:space="preserve">1</t>
    </r>
    <r>
      <rPr>
        <sz val="12"/>
        <rFont val="Noto Sans"/>
        <family val="2"/>
      </rPr>
      <t xml:space="preserve">班</t>
    </r>
  </si>
  <si>
    <t xml:space="preserve">22351874015</t>
  </si>
  <si>
    <t xml:space="preserve">赵婷</t>
  </si>
  <si>
    <t xml:space="preserve">汉族</t>
  </si>
  <si>
    <t xml:space="preserve">河南省濮阳市范县王楼镇赵海村一组</t>
  </si>
  <si>
    <t xml:space="preserve">本人患病</t>
  </si>
  <si>
    <t xml:space="preserve">22351874046</t>
  </si>
  <si>
    <t xml:space="preserve">付若凡</t>
  </si>
  <si>
    <t xml:space="preserve">河南省安阳市林州市</t>
  </si>
  <si>
    <r>
      <rPr>
        <sz val="12"/>
        <rFont val="Noto Sans"/>
        <family val="2"/>
      </rPr>
      <t xml:space="preserve">河南省安阳市林州市振林街道利民街富苑小区</t>
    </r>
    <r>
      <rPr>
        <sz val="12"/>
        <rFont val="宋体"/>
        <family val="0"/>
        <charset val="134"/>
      </rPr>
      <t xml:space="preserve">9</t>
    </r>
    <r>
      <rPr>
        <sz val="12"/>
        <rFont val="Noto Sans"/>
        <family val="2"/>
      </rPr>
      <t xml:space="preserve">号楼</t>
    </r>
    <r>
      <rPr>
        <sz val="12"/>
        <rFont val="宋体"/>
        <family val="0"/>
        <charset val="134"/>
      </rPr>
      <t xml:space="preserve">3</t>
    </r>
    <r>
      <rPr>
        <sz val="12"/>
        <rFont val="Noto Sans"/>
        <family val="2"/>
      </rPr>
      <t xml:space="preserve">单元</t>
    </r>
    <r>
      <rPr>
        <sz val="12"/>
        <rFont val="宋体"/>
        <family val="0"/>
        <charset val="134"/>
      </rPr>
      <t xml:space="preserve">501</t>
    </r>
    <r>
      <rPr>
        <sz val="12"/>
        <rFont val="Noto Sans"/>
        <family val="2"/>
      </rPr>
      <t xml:space="preserve">室</t>
    </r>
  </si>
  <si>
    <t xml:space="preserve">弟弟患病</t>
  </si>
  <si>
    <t xml:space="preserve">王思朦</t>
  </si>
  <si>
    <r>
      <rPr>
        <sz val="11"/>
        <rFont val="Noto Sans"/>
        <family val="2"/>
      </rPr>
      <t xml:space="preserve">河南省驻马店驿城区乐山路南段</t>
    </r>
    <r>
      <rPr>
        <sz val="11"/>
        <rFont val="宋体"/>
        <family val="0"/>
        <charset val="134"/>
      </rPr>
      <t xml:space="preserve">668</t>
    </r>
    <r>
      <rPr>
        <sz val="11"/>
        <rFont val="Noto Sans"/>
        <family val="2"/>
      </rPr>
      <t xml:space="preserve">号麻纺厂家属院</t>
    </r>
    <r>
      <rPr>
        <sz val="11"/>
        <rFont val="宋体"/>
        <family val="0"/>
        <charset val="134"/>
      </rPr>
      <t xml:space="preserve">4</t>
    </r>
    <r>
      <rPr>
        <sz val="11"/>
        <rFont val="Noto Sans"/>
        <family val="2"/>
      </rPr>
      <t xml:space="preserve">号楼中单元</t>
    </r>
  </si>
  <si>
    <t xml:space="preserve">饶海婷</t>
  </si>
  <si>
    <t xml:space="preserve">河南省信阳市肖王镇刘湖村阳光大道二号</t>
  </si>
  <si>
    <t xml:space="preserve">22351874047</t>
  </si>
  <si>
    <t xml:space="preserve">顾淼</t>
  </si>
  <si>
    <t xml:space="preserve">河南省濮阳市范县德馨园七号楼五楼西户</t>
  </si>
  <si>
    <t xml:space="preserve">22351874037</t>
  </si>
  <si>
    <t xml:space="preserve">史鹏莉</t>
  </si>
  <si>
    <r>
      <rPr>
        <sz val="12"/>
        <rFont val="Noto Sans"/>
        <family val="2"/>
      </rPr>
      <t xml:space="preserve">河南省三门峡市渑池县城关镇西河南村东一组</t>
    </r>
    <r>
      <rPr>
        <sz val="12"/>
        <rFont val="宋体"/>
        <family val="0"/>
        <charset val="134"/>
      </rPr>
      <t xml:space="preserve">40</t>
    </r>
    <r>
      <rPr>
        <sz val="12"/>
        <rFont val="Noto Sans"/>
        <family val="2"/>
      </rPr>
      <t xml:space="preserve">号</t>
    </r>
  </si>
  <si>
    <t xml:space="preserve">父亲去世，母亲失业</t>
  </si>
  <si>
    <t xml:space="preserve">22351874008</t>
  </si>
  <si>
    <t xml:space="preserve">齐惊蛰</t>
  </si>
  <si>
    <r>
      <rPr>
        <sz val="12"/>
        <rFont val="Noto Sans"/>
        <family val="2"/>
      </rPr>
      <t xml:space="preserve">河南省新乡市封丘县潘店镇蔡西村</t>
    </r>
    <r>
      <rPr>
        <sz val="12"/>
        <rFont val="宋体"/>
        <family val="0"/>
        <charset val="134"/>
      </rPr>
      <t xml:space="preserve">12</t>
    </r>
    <r>
      <rPr>
        <sz val="12"/>
        <rFont val="Noto Sans"/>
        <family val="2"/>
      </rPr>
      <t xml:space="preserve">号</t>
    </r>
  </si>
  <si>
    <t xml:space="preserve">子女多，家庭收入低</t>
  </si>
  <si>
    <t xml:space="preserve">22351874011</t>
  </si>
  <si>
    <t xml:space="preserve">解曼</t>
  </si>
  <si>
    <r>
      <rPr>
        <sz val="12"/>
        <rFont val="Noto Sans"/>
        <family val="2"/>
      </rPr>
      <t xml:space="preserve">河南省周口市项城市光武办事处解庄村</t>
    </r>
    <r>
      <rPr>
        <sz val="12"/>
        <rFont val="宋体"/>
        <family val="0"/>
        <charset val="134"/>
      </rPr>
      <t xml:space="preserve">3</t>
    </r>
    <r>
      <rPr>
        <sz val="12"/>
        <rFont val="Noto Sans"/>
        <family val="2"/>
      </rPr>
      <t xml:space="preserve">号院</t>
    </r>
  </si>
  <si>
    <t xml:space="preserve">人口多，经济来源不稳定</t>
  </si>
  <si>
    <t xml:space="preserve">22351874041</t>
  </si>
  <si>
    <t xml:space="preserve">刘雅茹</t>
  </si>
  <si>
    <r>
      <rPr>
        <sz val="12"/>
        <rFont val="Noto Sans"/>
        <family val="2"/>
      </rPr>
      <t xml:space="preserve">河南省洛阳市老城区邙山街道丽景社区香榭里畔山</t>
    </r>
    <r>
      <rPr>
        <sz val="12"/>
        <rFont val="宋体"/>
        <family val="0"/>
        <charset val="134"/>
      </rPr>
      <t xml:space="preserve">·</t>
    </r>
    <r>
      <rPr>
        <sz val="12"/>
        <rFont val="Noto Sans"/>
        <family val="2"/>
      </rPr>
      <t xml:space="preserve">兰溪</t>
    </r>
    <r>
      <rPr>
        <sz val="12"/>
        <rFont val="宋体"/>
        <family val="0"/>
        <charset val="134"/>
      </rPr>
      <t xml:space="preserve">1-1-1206</t>
    </r>
  </si>
  <si>
    <r>
      <rPr>
        <sz val="11"/>
        <color rgb="FF000000"/>
        <rFont val="宋体"/>
        <family val="0"/>
        <charset val="134"/>
      </rPr>
      <t xml:space="preserve">2022</t>
    </r>
    <r>
      <rPr>
        <sz val="11"/>
        <color rgb="FF000000"/>
        <rFont val="Noto Sans"/>
        <family val="2"/>
      </rPr>
      <t xml:space="preserve">级旅游管理</t>
    </r>
    <r>
      <rPr>
        <sz val="11"/>
        <color rgb="FF000000"/>
        <rFont val="宋体"/>
        <family val="0"/>
        <charset val="134"/>
      </rPr>
      <t xml:space="preserve">1</t>
    </r>
    <r>
      <rPr>
        <sz val="11"/>
        <color rgb="FF000000"/>
        <rFont val="Noto Sans"/>
        <family val="2"/>
      </rPr>
      <t xml:space="preserve">班</t>
    </r>
  </si>
  <si>
    <t xml:space="preserve">杨会艳</t>
  </si>
  <si>
    <r>
      <rPr>
        <sz val="11"/>
        <color rgb="FF000000"/>
        <rFont val="Noto Sans"/>
        <family val="2"/>
      </rPr>
      <t xml:space="preserve">河南省安阳市滑县桑村乡杨大召村</t>
    </r>
    <r>
      <rPr>
        <sz val="11"/>
        <color rgb="FF000000"/>
        <rFont val="宋体"/>
        <family val="0"/>
        <charset val="134"/>
      </rPr>
      <t xml:space="preserve">304</t>
    </r>
    <r>
      <rPr>
        <sz val="11"/>
        <color rgb="FF000000"/>
        <rFont val="Noto Sans"/>
        <family val="2"/>
      </rPr>
      <t xml:space="preserve">号</t>
    </r>
  </si>
  <si>
    <t xml:space="preserve">建档立卡、亲人患病</t>
  </si>
  <si>
    <t xml:space="preserve">刘婧媛</t>
  </si>
  <si>
    <t xml:space="preserve">河南省周口市高水县化河乡大王庄四座桥一组</t>
  </si>
  <si>
    <t xml:space="preserve">范利霜</t>
  </si>
  <si>
    <t xml:space="preserve">河南省郑州市荥阳市高村乡高村</t>
  </si>
  <si>
    <t xml:space="preserve">徐薇茹</t>
  </si>
  <si>
    <t xml:space="preserve">河南省固始县观堂乡祁楼村徐庄组</t>
  </si>
  <si>
    <t xml:space="preserve">建档立卡、家庭负有外债</t>
  </si>
  <si>
    <t xml:space="preserve">高梦</t>
  </si>
  <si>
    <t xml:space="preserve">河南省焦作县</t>
  </si>
  <si>
    <t xml:space="preserve">河南省焦作市武陟县北郭乡高余会村青年西街</t>
  </si>
  <si>
    <t xml:space="preserve">单亲、家庭负有外债</t>
  </si>
  <si>
    <t xml:space="preserve">张琪</t>
  </si>
  <si>
    <r>
      <rPr>
        <sz val="12"/>
        <rFont val="Noto Sans"/>
        <family val="2"/>
      </rPr>
      <t xml:space="preserve">河南省漯河市郾城区孟庙镇五里岗村</t>
    </r>
    <r>
      <rPr>
        <sz val="12"/>
        <rFont val="宋体"/>
        <family val="0"/>
        <charset val="134"/>
      </rPr>
      <t xml:space="preserve">4</t>
    </r>
    <r>
      <rPr>
        <sz val="12"/>
        <rFont val="Noto Sans"/>
        <family val="2"/>
      </rPr>
      <t xml:space="preserve">组</t>
    </r>
    <r>
      <rPr>
        <sz val="12"/>
        <rFont val="宋体"/>
        <family val="0"/>
        <charset val="134"/>
      </rPr>
      <t xml:space="preserve">192</t>
    </r>
    <r>
      <rPr>
        <sz val="12"/>
        <rFont val="Noto Sans"/>
        <family val="2"/>
      </rPr>
      <t xml:space="preserve">号</t>
    </r>
  </si>
  <si>
    <t xml:space="preserve">亲人患病、家庭负有外债</t>
  </si>
  <si>
    <t xml:space="preserve">孙梦涵</t>
  </si>
  <si>
    <t xml:space="preserve">河南省许昌市襄城县茨沟乡小孙村</t>
  </si>
  <si>
    <t xml:space="preserve">李梦鸽</t>
  </si>
  <si>
    <r>
      <rPr>
        <sz val="11"/>
        <rFont val="Noto Sans"/>
        <family val="2"/>
      </rPr>
      <t xml:space="preserve">河南省许昌市禹州市鸿畅镇李金寨村</t>
    </r>
    <r>
      <rPr>
        <sz val="11"/>
        <rFont val="宋体"/>
        <family val="0"/>
        <charset val="134"/>
      </rPr>
      <t xml:space="preserve">6</t>
    </r>
    <r>
      <rPr>
        <sz val="11"/>
        <rFont val="Noto Sans"/>
        <family val="2"/>
      </rPr>
      <t xml:space="preserve">号</t>
    </r>
  </si>
  <si>
    <t xml:space="preserve">张玉瑶</t>
  </si>
  <si>
    <r>
      <rPr>
        <sz val="11"/>
        <rFont val="Noto Sans"/>
        <family val="2"/>
      </rPr>
      <t xml:space="preserve">河南省鹤壁市浚县善堂镇齐小寨村</t>
    </r>
    <r>
      <rPr>
        <sz val="11"/>
        <rFont val="宋体"/>
        <family val="0"/>
        <charset val="134"/>
      </rPr>
      <t xml:space="preserve">100</t>
    </r>
    <r>
      <rPr>
        <sz val="11"/>
        <rFont val="Noto Sans"/>
        <family val="2"/>
      </rPr>
      <t xml:space="preserve">号</t>
    </r>
  </si>
  <si>
    <t xml:space="preserve">任一凡</t>
  </si>
  <si>
    <t xml:space="preserve">河南省内黄县</t>
  </si>
  <si>
    <r>
      <rPr>
        <sz val="12"/>
        <rFont val="Noto Sans"/>
        <family val="2"/>
      </rPr>
      <t xml:space="preserve">河南省安阳市内黄县田氏镇滑河屯村</t>
    </r>
    <r>
      <rPr>
        <sz val="12"/>
        <rFont val="宋体"/>
        <family val="0"/>
        <charset val="134"/>
      </rPr>
      <t xml:space="preserve">127</t>
    </r>
    <r>
      <rPr>
        <sz val="12"/>
        <rFont val="Noto Sans"/>
        <family val="2"/>
      </rPr>
      <t xml:space="preserve">号</t>
    </r>
  </si>
  <si>
    <t xml:space="preserve">农作物遭灾、家庭负有外债</t>
  </si>
  <si>
    <t xml:space="preserve">胡芳悦</t>
  </si>
  <si>
    <r>
      <rPr>
        <sz val="12"/>
        <rFont val="Noto Sans"/>
        <family val="2"/>
      </rPr>
      <t xml:space="preserve">河南省郑州市荥阳市豫龙镇东兴国寺村</t>
    </r>
    <r>
      <rPr>
        <sz val="12"/>
        <rFont val="宋体"/>
        <family val="0"/>
        <charset val="134"/>
      </rPr>
      <t xml:space="preserve">027</t>
    </r>
    <r>
      <rPr>
        <sz val="12"/>
        <rFont val="Noto Sans"/>
        <family val="2"/>
      </rPr>
      <t xml:space="preserve">号</t>
    </r>
  </si>
  <si>
    <t xml:space="preserve">亲人患病</t>
  </si>
  <si>
    <t xml:space="preserve">黄倩文</t>
  </si>
  <si>
    <t xml:space="preserve">河南省信阳市淮滨县固城乡黄冈村</t>
  </si>
  <si>
    <t xml:space="preserve">亲人身体状况差、家中学生多</t>
  </si>
  <si>
    <t xml:space="preserve">张子涵</t>
  </si>
  <si>
    <r>
      <rPr>
        <sz val="12"/>
        <rFont val="Noto Sans"/>
        <family val="2"/>
      </rPr>
      <t xml:space="preserve">河南省济源市天坛街道龙潭花园六号楼西单元</t>
    </r>
    <r>
      <rPr>
        <sz val="12"/>
        <rFont val="宋体"/>
        <family val="0"/>
        <charset val="134"/>
      </rPr>
      <t xml:space="preserve">503</t>
    </r>
  </si>
  <si>
    <t xml:space="preserve">家庭负有外债</t>
  </si>
  <si>
    <r>
      <rPr>
        <sz val="11"/>
        <rFont val="宋体"/>
        <family val="0"/>
        <charset val="134"/>
      </rPr>
      <t xml:space="preserve">2023</t>
    </r>
    <r>
      <rPr>
        <sz val="11"/>
        <rFont val="Noto Sans"/>
        <family val="2"/>
      </rPr>
      <t xml:space="preserve">级财务管理</t>
    </r>
    <r>
      <rPr>
        <sz val="11"/>
        <rFont val="宋体"/>
        <family val="0"/>
        <charset val="134"/>
      </rPr>
      <t xml:space="preserve">1</t>
    </r>
    <r>
      <rPr>
        <sz val="11"/>
        <rFont val="Noto Sans"/>
        <family val="2"/>
      </rPr>
      <t xml:space="preserve">班</t>
    </r>
  </si>
  <si>
    <t xml:space="preserve">于娇杰</t>
  </si>
  <si>
    <t xml:space="preserve">河南省洛阳市宜阳县柳泉镇龙潭村二组</t>
  </si>
  <si>
    <t xml:space="preserve">王雪雅</t>
  </si>
  <si>
    <t xml:space="preserve">河南省开封市兰考县闫楼乡茨蓬东村一组</t>
  </si>
  <si>
    <t xml:space="preserve">张慧子</t>
  </si>
  <si>
    <t xml:space="preserve">河南省沈丘县</t>
  </si>
  <si>
    <r>
      <rPr>
        <sz val="11"/>
        <rFont val="Noto Sans"/>
        <family val="2"/>
      </rPr>
      <t xml:space="preserve">河南省沈丘县纸店镇张庄行政村张庄</t>
    </r>
    <r>
      <rPr>
        <sz val="11"/>
        <rFont val="宋体"/>
        <family val="0"/>
        <charset val="134"/>
      </rPr>
      <t xml:space="preserve">095</t>
    </r>
    <r>
      <rPr>
        <sz val="11"/>
        <rFont val="Noto Sans"/>
        <family val="2"/>
      </rPr>
      <t xml:space="preserve">号</t>
    </r>
  </si>
  <si>
    <t xml:space="preserve">父亲患有高血压，糖尿病，母亲患有甲亢</t>
  </si>
  <si>
    <t xml:space="preserve">杨鑫祎</t>
  </si>
  <si>
    <t xml:space="preserve">河南省栾川县</t>
  </si>
  <si>
    <t xml:space="preserve">河南省洛阳市栾川县三川镇火神庙村</t>
  </si>
  <si>
    <t xml:space="preserve">古丽丽</t>
  </si>
  <si>
    <t xml:space="preserve">河南省襄城县</t>
  </si>
  <si>
    <t xml:space="preserve">河南省襄城县紫云镇古庄</t>
  </si>
  <si>
    <t xml:space="preserve">杜蒙萍</t>
  </si>
  <si>
    <t xml:space="preserve">河南省内乡县</t>
  </si>
  <si>
    <r>
      <rPr>
        <sz val="11"/>
        <rFont val="Noto Sans"/>
        <family val="2"/>
      </rPr>
      <t xml:space="preserve">河南省内乡县大桥乡磙子岗村高南</t>
    </r>
    <r>
      <rPr>
        <sz val="11"/>
        <rFont val="宋体"/>
        <family val="0"/>
        <charset val="134"/>
      </rPr>
      <t xml:space="preserve">423</t>
    </r>
    <r>
      <rPr>
        <sz val="11"/>
        <rFont val="Noto Sans"/>
        <family val="2"/>
      </rPr>
      <t xml:space="preserve">号</t>
    </r>
  </si>
  <si>
    <t xml:space="preserve">李嘉璐</t>
  </si>
  <si>
    <t xml:space="preserve">河南省开封市兰考县爪营乡四村</t>
  </si>
  <si>
    <t xml:space="preserve">王诗琪</t>
  </si>
  <si>
    <t xml:space="preserve">河南省商城县</t>
  </si>
  <si>
    <t xml:space="preserve">河南省信阳市商城县河凤桥乡辛店村东营组</t>
  </si>
  <si>
    <t xml:space="preserve">王瑞涵</t>
  </si>
  <si>
    <t xml:space="preserve">河南省南召县</t>
  </si>
  <si>
    <r>
      <rPr>
        <sz val="11"/>
        <rFont val="Noto Sans"/>
        <family val="2"/>
      </rPr>
      <t xml:space="preserve">河南省南阳市南召县城郊乡宋楼村二组</t>
    </r>
    <r>
      <rPr>
        <sz val="11"/>
        <rFont val="宋体"/>
        <family val="0"/>
        <charset val="134"/>
      </rPr>
      <t xml:space="preserve">79</t>
    </r>
    <r>
      <rPr>
        <sz val="11"/>
        <rFont val="Noto Sans"/>
        <family val="2"/>
      </rPr>
      <t xml:space="preserve">号</t>
    </r>
  </si>
  <si>
    <t xml:space="preserve">段茹义</t>
  </si>
  <si>
    <t xml:space="preserve">河南省新蔡县</t>
  </si>
  <si>
    <t xml:space="preserve">河南省新蔡县栎城乡段庄村大段庄东组</t>
  </si>
  <si>
    <r>
      <rPr>
        <sz val="11"/>
        <color rgb="FFFF0000"/>
        <rFont val="宋体"/>
        <family val="0"/>
        <charset val="134"/>
      </rPr>
      <t xml:space="preserve">2023</t>
    </r>
    <r>
      <rPr>
        <sz val="11"/>
        <color rgb="FFFF0000"/>
        <rFont val="Noto Sans"/>
        <family val="2"/>
      </rPr>
      <t xml:space="preserve">级财务管理</t>
    </r>
    <r>
      <rPr>
        <sz val="11"/>
        <color rgb="FFFF0000"/>
        <rFont val="宋体"/>
        <family val="0"/>
        <charset val="134"/>
      </rPr>
      <t xml:space="preserve">1</t>
    </r>
    <r>
      <rPr>
        <sz val="11"/>
        <color rgb="FFFF0000"/>
        <rFont val="Noto Sans"/>
        <family val="2"/>
      </rPr>
      <t xml:space="preserve">班</t>
    </r>
  </si>
  <si>
    <t xml:space="preserve">姬奥雪</t>
  </si>
  <si>
    <t xml:space="preserve">河南省夏邑县</t>
  </si>
  <si>
    <r>
      <rPr>
        <sz val="11"/>
        <color rgb="FFFF0000"/>
        <rFont val="Noto Sans"/>
        <family val="2"/>
      </rPr>
      <t xml:space="preserve">河南省夏邑县韩道口镇韩西村</t>
    </r>
    <r>
      <rPr>
        <sz val="11"/>
        <color rgb="FFFF0000"/>
        <rFont val="宋体"/>
        <family val="0"/>
        <charset val="134"/>
      </rPr>
      <t xml:space="preserve">49</t>
    </r>
    <r>
      <rPr>
        <sz val="11"/>
        <color rgb="FFFF0000"/>
        <rFont val="Noto Sans"/>
        <family val="2"/>
      </rPr>
      <t xml:space="preserve">号</t>
    </r>
  </si>
  <si>
    <t xml:space="preserve">李梦迪</t>
  </si>
  <si>
    <t xml:space="preserve">河南省长垣市</t>
  </si>
  <si>
    <r>
      <rPr>
        <sz val="11"/>
        <color rgb="FFFF0000"/>
        <rFont val="Noto Sans"/>
        <family val="2"/>
      </rPr>
      <t xml:space="preserve">河南省长垣市武邱乡神台庙村</t>
    </r>
    <r>
      <rPr>
        <sz val="11"/>
        <color rgb="FFFF0000"/>
        <rFont val="宋体"/>
        <family val="0"/>
        <charset val="134"/>
      </rPr>
      <t xml:space="preserve">037</t>
    </r>
    <r>
      <rPr>
        <sz val="11"/>
        <color rgb="FFFF0000"/>
        <rFont val="Noto Sans"/>
        <family val="2"/>
      </rPr>
      <t xml:space="preserve">号</t>
    </r>
  </si>
  <si>
    <t xml:space="preserve">宋柯臻</t>
  </si>
  <si>
    <t xml:space="preserve">河南省栾川县冷水镇南泥湖村碾道组</t>
  </si>
  <si>
    <t xml:space="preserve">父母离异</t>
  </si>
  <si>
    <t xml:space="preserve">姚玟君</t>
  </si>
  <si>
    <t xml:space="preserve">河南省确山县</t>
  </si>
  <si>
    <t xml:space="preserve">河南省驻马店市确山县普会寺镇来楼村委姚后</t>
  </si>
  <si>
    <t xml:space="preserve">郑伊涵</t>
  </si>
  <si>
    <r>
      <rPr>
        <sz val="11"/>
        <rFont val="Noto Sans"/>
        <family val="2"/>
      </rPr>
      <t xml:space="preserve">河南省商丘市睢县涧岗乡铁佛寺村</t>
    </r>
    <r>
      <rPr>
        <sz val="11"/>
        <rFont val="宋体"/>
        <family val="0"/>
        <charset val="134"/>
      </rPr>
      <t xml:space="preserve">392</t>
    </r>
    <r>
      <rPr>
        <sz val="11"/>
        <rFont val="Noto Sans"/>
        <family val="2"/>
      </rPr>
      <t xml:space="preserve">号附</t>
    </r>
    <r>
      <rPr>
        <sz val="11"/>
        <rFont val="宋体"/>
        <family val="0"/>
        <charset val="134"/>
      </rPr>
      <t xml:space="preserve">1</t>
    </r>
    <r>
      <rPr>
        <sz val="11"/>
        <rFont val="Noto Sans"/>
        <family val="2"/>
      </rPr>
      <t xml:space="preserve">号</t>
    </r>
  </si>
  <si>
    <t xml:space="preserve">陈思雨</t>
  </si>
  <si>
    <t xml:space="preserve">河南省西华县</t>
  </si>
  <si>
    <r>
      <rPr>
        <sz val="11"/>
        <color rgb="FF000000"/>
        <rFont val="Noto Sans"/>
        <family val="2"/>
      </rPr>
      <t xml:space="preserve">河南省西华县西华营镇陈店行政村陈店村</t>
    </r>
    <r>
      <rPr>
        <sz val="11"/>
        <color rgb="FF000000"/>
        <rFont val="宋体"/>
        <family val="0"/>
        <charset val="134"/>
      </rPr>
      <t xml:space="preserve">001</t>
    </r>
    <r>
      <rPr>
        <sz val="11"/>
        <color rgb="FF000000"/>
        <rFont val="Noto Sans"/>
        <family val="2"/>
      </rPr>
      <t xml:space="preserve">号</t>
    </r>
  </si>
  <si>
    <t xml:space="preserve">郑云静</t>
  </si>
  <si>
    <t xml:space="preserve">河南省滑县</t>
  </si>
  <si>
    <r>
      <rPr>
        <sz val="11"/>
        <rFont val="Noto Sans"/>
        <family val="2"/>
      </rPr>
      <t xml:space="preserve">河南省安阳市滑县瓦岗寨乡大范庄村</t>
    </r>
    <r>
      <rPr>
        <sz val="11"/>
        <rFont val="宋体"/>
        <family val="0"/>
        <charset val="134"/>
      </rPr>
      <t xml:space="preserve">228</t>
    </r>
    <r>
      <rPr>
        <sz val="11"/>
        <rFont val="Noto Sans"/>
        <family val="2"/>
      </rPr>
      <t xml:space="preserve">号</t>
    </r>
  </si>
  <si>
    <r>
      <rPr>
        <sz val="11"/>
        <rFont val="宋体"/>
        <family val="0"/>
        <charset val="134"/>
      </rPr>
      <t xml:space="preserve">2023</t>
    </r>
    <r>
      <rPr>
        <sz val="11"/>
        <rFont val="Noto Sans"/>
        <family val="2"/>
      </rPr>
      <t xml:space="preserve">级财务管理</t>
    </r>
    <r>
      <rPr>
        <sz val="11"/>
        <rFont val="宋体"/>
        <family val="0"/>
        <charset val="134"/>
      </rPr>
      <t xml:space="preserve">2</t>
    </r>
    <r>
      <rPr>
        <sz val="11"/>
        <rFont val="Noto Sans"/>
        <family val="2"/>
      </rPr>
      <t xml:space="preserve">班</t>
    </r>
  </si>
  <si>
    <t xml:space="preserve">钟广晗</t>
  </si>
  <si>
    <t xml:space="preserve">河南省南阳市卧龙区谢庄镇</t>
  </si>
  <si>
    <t xml:space="preserve">米盛霖</t>
  </si>
  <si>
    <t xml:space="preserve">河北省蔚县</t>
  </si>
  <si>
    <t xml:space="preserve">河北省张家口市蔚县东盛苑小区</t>
  </si>
  <si>
    <t xml:space="preserve">林一萍</t>
  </si>
  <si>
    <t xml:space="preserve">海南万宁市</t>
  </si>
  <si>
    <t xml:space="preserve">海南省万宁市北大镇</t>
  </si>
  <si>
    <t xml:space="preserve">陈成全</t>
  </si>
  <si>
    <t xml:space="preserve">河南省安阳市滑县焦虎镇</t>
  </si>
  <si>
    <t xml:space="preserve">王彤</t>
  </si>
  <si>
    <t xml:space="preserve">河南省汤阴县</t>
  </si>
  <si>
    <t xml:space="preserve">河南省安阳市汤阴县宜沟镇霍家洼村</t>
  </si>
  <si>
    <t xml:space="preserve">申远谊</t>
  </si>
  <si>
    <t xml:space="preserve">河南省沁阳市</t>
  </si>
  <si>
    <t xml:space="preserve">河南省焦作市沁阳市王召乡东申召村</t>
  </si>
  <si>
    <t xml:space="preserve">李蓝雨</t>
  </si>
  <si>
    <t xml:space="preserve">河南省郸城县</t>
  </si>
  <si>
    <t xml:space="preserve">河南省周口市郸城县吴台镇方营村</t>
  </si>
  <si>
    <t xml:space="preserve">陈怡</t>
  </si>
  <si>
    <t xml:space="preserve">河南省林州市</t>
  </si>
  <si>
    <t xml:space="preserve">河南省林州市振林街道</t>
  </si>
  <si>
    <t xml:space="preserve">杨顺缘</t>
  </si>
  <si>
    <t xml:space="preserve">河南省邓州市构林镇杨冢村</t>
  </si>
  <si>
    <t xml:space="preserve">程梦梦</t>
  </si>
  <si>
    <t xml:space="preserve">河南省开封市杞县泥沟乡程庄</t>
  </si>
  <si>
    <r>
      <rPr>
        <sz val="11"/>
        <color rgb="FFFF0000"/>
        <rFont val="宋体"/>
        <family val="0"/>
        <charset val="134"/>
      </rPr>
      <t xml:space="preserve">2023</t>
    </r>
    <r>
      <rPr>
        <sz val="11"/>
        <color rgb="FFFF0000"/>
        <rFont val="Noto Sans"/>
        <family val="2"/>
      </rPr>
      <t xml:space="preserve">级财务管理</t>
    </r>
    <r>
      <rPr>
        <sz val="11"/>
        <color rgb="FFFF0000"/>
        <rFont val="宋体"/>
        <family val="0"/>
        <charset val="134"/>
      </rPr>
      <t xml:space="preserve">2</t>
    </r>
    <r>
      <rPr>
        <sz val="11"/>
        <color rgb="FFFF0000"/>
        <rFont val="Noto Sans"/>
        <family val="2"/>
      </rPr>
      <t xml:space="preserve">班</t>
    </r>
  </si>
  <si>
    <t xml:space="preserve">赵毅露</t>
  </si>
  <si>
    <t xml:space="preserve">河南省嵩县</t>
  </si>
  <si>
    <t xml:space="preserve">河南省洛阳市嵩县城关镇</t>
  </si>
  <si>
    <t xml:space="preserve">雷雪君</t>
  </si>
  <si>
    <t xml:space="preserve">河南省新密市</t>
  </si>
  <si>
    <t xml:space="preserve">河南省郑州市新密市张家门雷家窝村</t>
  </si>
  <si>
    <t xml:space="preserve">欧阳真真</t>
  </si>
  <si>
    <t xml:space="preserve">满族</t>
  </si>
  <si>
    <t xml:space="preserve">河南省南阳市南召县阳光小区</t>
  </si>
  <si>
    <t xml:space="preserve">张冰莉</t>
  </si>
  <si>
    <t xml:space="preserve">河南省周口市郸城县</t>
  </si>
  <si>
    <t xml:space="preserve">河南省周口市郸城县新城办事处张柿园村</t>
  </si>
  <si>
    <t xml:space="preserve">郭梦茹</t>
  </si>
  <si>
    <t xml:space="preserve">河南省开封市兰考县考城镇</t>
  </si>
  <si>
    <t xml:space="preserve">王怡悦</t>
  </si>
  <si>
    <t xml:space="preserve">河南省淇县</t>
  </si>
  <si>
    <t xml:space="preserve">河南省鹤壁市淇县西岗乡留店寺村</t>
  </si>
  <si>
    <t xml:space="preserve">于倩倩</t>
  </si>
  <si>
    <t xml:space="preserve">河南省郏县</t>
  </si>
  <si>
    <t xml:space="preserve">河南省平顶山市郏县广阔天地乡苏庄村</t>
  </si>
  <si>
    <t xml:space="preserve">袁淼</t>
  </si>
  <si>
    <t xml:space="preserve">河南省祥符区</t>
  </si>
  <si>
    <t xml:space="preserve">河南省开封市祥符区袁房乡前孙付庄</t>
  </si>
  <si>
    <t xml:space="preserve">杨焯圻</t>
  </si>
  <si>
    <t xml:space="preserve">河南省新安县</t>
  </si>
  <si>
    <t xml:space="preserve">河南省洛阳市新安县城关镇上河村</t>
  </si>
  <si>
    <t xml:space="preserve">李岩柯</t>
  </si>
  <si>
    <t xml:space="preserve">河南省洛阳市嵩县车村镇纸房村</t>
  </si>
  <si>
    <t xml:space="preserve">薛婉楠</t>
  </si>
  <si>
    <t xml:space="preserve">河南省修武县</t>
  </si>
  <si>
    <t xml:space="preserve">河南省焦作市修武县亿祥小区</t>
  </si>
  <si>
    <t xml:space="preserve">杨芊慧</t>
  </si>
  <si>
    <r>
      <rPr>
        <sz val="11"/>
        <rFont val="Noto Sans"/>
        <family val="2"/>
      </rPr>
      <t xml:space="preserve">河南省林州市李庄村白家庄自然村路东</t>
    </r>
    <r>
      <rPr>
        <sz val="11"/>
        <rFont val="宋体"/>
        <family val="0"/>
        <charset val="134"/>
      </rPr>
      <t xml:space="preserve">71</t>
    </r>
    <r>
      <rPr>
        <sz val="11"/>
        <rFont val="Noto Sans"/>
        <family val="2"/>
      </rPr>
      <t xml:space="preserve">号</t>
    </r>
  </si>
  <si>
    <r>
      <rPr>
        <sz val="11"/>
        <rFont val="宋体"/>
        <family val="0"/>
        <charset val="134"/>
      </rPr>
      <t xml:space="preserve">2023</t>
    </r>
    <r>
      <rPr>
        <sz val="11"/>
        <rFont val="Noto Sans"/>
        <family val="2"/>
      </rPr>
      <t xml:space="preserve">级财务会计教育</t>
    </r>
    <r>
      <rPr>
        <sz val="11"/>
        <rFont val="宋体"/>
        <family val="0"/>
        <charset val="134"/>
      </rPr>
      <t xml:space="preserve">1</t>
    </r>
    <r>
      <rPr>
        <sz val="11"/>
        <rFont val="Noto Sans"/>
        <family val="2"/>
      </rPr>
      <t xml:space="preserve">班</t>
    </r>
  </si>
  <si>
    <t xml:space="preserve">宋孟丽</t>
  </si>
  <si>
    <t xml:space="preserve">河南省鲁山县</t>
  </si>
  <si>
    <r>
      <rPr>
        <sz val="11"/>
        <rFont val="Noto Sans"/>
        <family val="2"/>
      </rPr>
      <t xml:space="preserve">河南省平顶山市鲁山县磙子营乡渠庄村</t>
    </r>
    <r>
      <rPr>
        <sz val="11"/>
        <rFont val="宋体"/>
        <family val="0"/>
        <charset val="134"/>
      </rPr>
      <t xml:space="preserve">1</t>
    </r>
    <r>
      <rPr>
        <sz val="11"/>
        <rFont val="Noto Sans"/>
        <family val="2"/>
      </rPr>
      <t xml:space="preserve">组</t>
    </r>
  </si>
  <si>
    <t xml:space="preserve">孤儿</t>
  </si>
  <si>
    <t xml:space="preserve">马雨欣</t>
  </si>
  <si>
    <r>
      <rPr>
        <sz val="11"/>
        <rFont val="Noto Sans"/>
        <family val="2"/>
      </rPr>
      <t xml:space="preserve">河南省安阳市内黄县张龙乡马野羊村</t>
    </r>
    <r>
      <rPr>
        <sz val="11"/>
        <rFont val="宋体"/>
        <family val="0"/>
        <charset val="134"/>
      </rPr>
      <t xml:space="preserve">29</t>
    </r>
    <r>
      <rPr>
        <sz val="11"/>
        <rFont val="Noto Sans"/>
        <family val="2"/>
      </rPr>
      <t xml:space="preserve">号</t>
    </r>
  </si>
  <si>
    <t xml:space="preserve">李千惠</t>
  </si>
  <si>
    <t xml:space="preserve">河南省武陟县</t>
  </si>
  <si>
    <r>
      <rPr>
        <sz val="11"/>
        <rFont val="Noto Sans"/>
        <family val="2"/>
      </rPr>
      <t xml:space="preserve">河南省焦作市武陟县乔庙镇千村友谊街</t>
    </r>
    <r>
      <rPr>
        <sz val="11"/>
        <rFont val="宋体"/>
        <family val="0"/>
        <charset val="134"/>
      </rPr>
      <t xml:space="preserve">421</t>
    </r>
    <r>
      <rPr>
        <sz val="11"/>
        <rFont val="Noto Sans"/>
        <family val="2"/>
      </rPr>
      <t xml:space="preserve">号</t>
    </r>
  </si>
  <si>
    <t xml:space="preserve">李哲</t>
  </si>
  <si>
    <t xml:space="preserve">河南省长垣县</t>
  </si>
  <si>
    <r>
      <rPr>
        <sz val="11"/>
        <rFont val="Noto Sans"/>
        <family val="2"/>
      </rPr>
      <t xml:space="preserve">河南省新乡市长垣县恼里镇东油坊占村</t>
    </r>
    <r>
      <rPr>
        <sz val="11"/>
        <rFont val="宋体"/>
        <family val="0"/>
        <charset val="134"/>
      </rPr>
      <t xml:space="preserve">135</t>
    </r>
    <r>
      <rPr>
        <sz val="11"/>
        <rFont val="Noto Sans"/>
        <family val="2"/>
      </rPr>
      <t xml:space="preserve">号</t>
    </r>
  </si>
  <si>
    <t xml:space="preserve">刘佳斐</t>
  </si>
  <si>
    <t xml:space="preserve">河南省汝阳县</t>
  </si>
  <si>
    <r>
      <rPr>
        <sz val="11"/>
        <rFont val="Noto Sans"/>
        <family val="2"/>
      </rPr>
      <t xml:space="preserve">河南省洛阳市汝阳县陶营镇小北西村</t>
    </r>
    <r>
      <rPr>
        <sz val="11"/>
        <rFont val="宋体"/>
        <family val="0"/>
        <charset val="134"/>
      </rPr>
      <t xml:space="preserve">11</t>
    </r>
    <r>
      <rPr>
        <sz val="11"/>
        <rFont val="Noto Sans"/>
        <family val="2"/>
      </rPr>
      <t xml:space="preserve">组</t>
    </r>
  </si>
  <si>
    <t xml:space="preserve">李云杰</t>
  </si>
  <si>
    <t xml:space="preserve">河南省方城县</t>
  </si>
  <si>
    <r>
      <rPr>
        <sz val="11"/>
        <rFont val="Noto Sans"/>
        <family val="2"/>
      </rPr>
      <t xml:space="preserve">河南省南阳市方城县拐河镇东麦村</t>
    </r>
    <r>
      <rPr>
        <sz val="11"/>
        <rFont val="宋体"/>
        <family val="0"/>
        <charset val="134"/>
      </rPr>
      <t xml:space="preserve">122</t>
    </r>
    <r>
      <rPr>
        <sz val="11"/>
        <rFont val="Noto Sans"/>
        <family val="2"/>
      </rPr>
      <t xml:space="preserve">号</t>
    </r>
  </si>
  <si>
    <t xml:space="preserve">宋佳璐</t>
  </si>
  <si>
    <t xml:space="preserve">河南省洛阳市嵩县车村镇下庙村</t>
  </si>
  <si>
    <t xml:space="preserve">离异</t>
  </si>
  <si>
    <t xml:space="preserve">程传果</t>
  </si>
  <si>
    <r>
      <rPr>
        <sz val="11"/>
        <rFont val="Noto Sans"/>
        <family val="2"/>
      </rPr>
      <t xml:space="preserve">河南省平顶山市汝州市杨楼镇杨楼村</t>
    </r>
    <r>
      <rPr>
        <sz val="11"/>
        <rFont val="宋体"/>
        <family val="0"/>
        <charset val="134"/>
      </rPr>
      <t xml:space="preserve">9</t>
    </r>
    <r>
      <rPr>
        <sz val="11"/>
        <rFont val="Noto Sans"/>
        <family val="2"/>
      </rPr>
      <t xml:space="preserve">组</t>
    </r>
  </si>
  <si>
    <t xml:space="preserve">张妍</t>
  </si>
  <si>
    <t xml:space="preserve">河南省遂平县</t>
  </si>
  <si>
    <r>
      <rPr>
        <sz val="11"/>
        <rFont val="Noto Sans"/>
        <family val="2"/>
      </rPr>
      <t xml:space="preserve">河南省遂平县常庄乡吴集</t>
    </r>
    <r>
      <rPr>
        <sz val="11"/>
        <rFont val="宋体"/>
        <family val="0"/>
        <charset val="134"/>
      </rPr>
      <t xml:space="preserve">9</t>
    </r>
    <r>
      <rPr>
        <sz val="11"/>
        <rFont val="Noto Sans"/>
        <family val="2"/>
      </rPr>
      <t xml:space="preserve">组</t>
    </r>
  </si>
  <si>
    <t xml:space="preserve">刘希雅</t>
  </si>
  <si>
    <r>
      <rPr>
        <sz val="11"/>
        <rFont val="Noto Sans"/>
        <family val="2"/>
      </rPr>
      <t xml:space="preserve">河南省平顶山市汝州市夏店镇夏南村</t>
    </r>
    <r>
      <rPr>
        <sz val="11"/>
        <rFont val="宋体"/>
        <family val="0"/>
        <charset val="134"/>
      </rPr>
      <t xml:space="preserve">6</t>
    </r>
    <r>
      <rPr>
        <sz val="11"/>
        <rFont val="Noto Sans"/>
        <family val="2"/>
      </rPr>
      <t xml:space="preserve">组</t>
    </r>
  </si>
  <si>
    <r>
      <rPr>
        <sz val="11"/>
        <color rgb="FFFF0000"/>
        <rFont val="宋体"/>
        <family val="0"/>
        <charset val="134"/>
      </rPr>
      <t xml:space="preserve">2023</t>
    </r>
    <r>
      <rPr>
        <sz val="11"/>
        <color rgb="FFFF0000"/>
        <rFont val="Noto Sans"/>
        <family val="2"/>
      </rPr>
      <t xml:space="preserve">级财务会计教育</t>
    </r>
    <r>
      <rPr>
        <sz val="11"/>
        <color rgb="FFFF0000"/>
        <rFont val="宋体"/>
        <family val="0"/>
        <charset val="134"/>
      </rPr>
      <t xml:space="preserve">1</t>
    </r>
    <r>
      <rPr>
        <sz val="11"/>
        <color rgb="FFFF0000"/>
        <rFont val="Noto Sans"/>
        <family val="2"/>
      </rPr>
      <t xml:space="preserve">班</t>
    </r>
  </si>
  <si>
    <t xml:space="preserve">宋诗涵</t>
  </si>
  <si>
    <t xml:space="preserve">河南省中牟县</t>
  </si>
  <si>
    <t xml:space="preserve">河南省中牟县张庄镇宋庄村七队</t>
  </si>
  <si>
    <t xml:space="preserve">金梅慧</t>
  </si>
  <si>
    <t xml:space="preserve">河南省商丘市民权县王桥镇南张楼</t>
  </si>
  <si>
    <t xml:space="preserve">王丹</t>
  </si>
  <si>
    <r>
      <rPr>
        <sz val="11"/>
        <rFont val="Noto Sans"/>
        <family val="2"/>
      </rPr>
      <t xml:space="preserve">河南省鹤壁市淇县桥盟乡大石岩村</t>
    </r>
    <r>
      <rPr>
        <sz val="11"/>
        <rFont val="宋体"/>
        <family val="0"/>
        <charset val="134"/>
      </rPr>
      <t xml:space="preserve">47</t>
    </r>
    <r>
      <rPr>
        <sz val="11"/>
        <rFont val="Noto Sans"/>
        <family val="2"/>
      </rPr>
      <t xml:space="preserve">号</t>
    </r>
  </si>
  <si>
    <t xml:space="preserve">樊济贺</t>
  </si>
  <si>
    <r>
      <rPr>
        <sz val="11"/>
        <rFont val="Noto Sans"/>
        <family val="2"/>
      </rPr>
      <t xml:space="preserve">河南省新乡市封丘县居厢镇河东村</t>
    </r>
    <r>
      <rPr>
        <sz val="11"/>
        <rFont val="宋体"/>
        <family val="0"/>
        <charset val="134"/>
      </rPr>
      <t xml:space="preserve">923</t>
    </r>
    <r>
      <rPr>
        <sz val="11"/>
        <rFont val="Noto Sans"/>
        <family val="2"/>
      </rPr>
      <t xml:space="preserve">号</t>
    </r>
  </si>
  <si>
    <t xml:space="preserve">董梦欣</t>
  </si>
  <si>
    <t xml:space="preserve">河南省新乡市封丘县城关乡中孟村</t>
  </si>
  <si>
    <t xml:space="preserve">陈怡珂</t>
  </si>
  <si>
    <r>
      <rPr>
        <sz val="11"/>
        <rFont val="Noto Sans"/>
        <family val="2"/>
      </rPr>
      <t xml:space="preserve">河南省安阳滑县枣村乡西姜庄</t>
    </r>
    <r>
      <rPr>
        <sz val="11"/>
        <rFont val="宋体"/>
        <family val="0"/>
        <charset val="134"/>
      </rPr>
      <t xml:space="preserve">262</t>
    </r>
    <r>
      <rPr>
        <sz val="11"/>
        <rFont val="Noto Sans"/>
        <family val="2"/>
      </rPr>
      <t xml:space="preserve">号</t>
    </r>
  </si>
  <si>
    <t xml:space="preserve">刘婉婷</t>
  </si>
  <si>
    <t xml:space="preserve">河南省商水县</t>
  </si>
  <si>
    <r>
      <rPr>
        <sz val="11"/>
        <rFont val="Noto Sans"/>
        <family val="2"/>
      </rPr>
      <t xml:space="preserve">河南省周口市商水县胡吉镇北陈村</t>
    </r>
    <r>
      <rPr>
        <sz val="11"/>
        <rFont val="宋体"/>
        <family val="0"/>
        <charset val="134"/>
      </rPr>
      <t xml:space="preserve">4</t>
    </r>
    <r>
      <rPr>
        <sz val="11"/>
        <rFont val="Noto Sans"/>
        <family val="2"/>
      </rPr>
      <t xml:space="preserve">组</t>
    </r>
  </si>
  <si>
    <t xml:space="preserve">燕雨姗</t>
  </si>
  <si>
    <t xml:space="preserve">河南省通许县</t>
  </si>
  <si>
    <r>
      <rPr>
        <sz val="11"/>
        <rFont val="Noto Sans"/>
        <family val="2"/>
      </rPr>
      <t xml:space="preserve">河南省开封市通许县竖岗镇燕岗村</t>
    </r>
    <r>
      <rPr>
        <sz val="11"/>
        <rFont val="宋体"/>
        <family val="0"/>
        <charset val="134"/>
      </rPr>
      <t xml:space="preserve">145</t>
    </r>
    <r>
      <rPr>
        <sz val="11"/>
        <rFont val="Noto Sans"/>
        <family val="2"/>
      </rPr>
      <t xml:space="preserve">号</t>
    </r>
  </si>
  <si>
    <r>
      <rPr>
        <sz val="11"/>
        <rFont val="宋体"/>
        <family val="0"/>
        <charset val="134"/>
      </rPr>
      <t xml:space="preserve">2023</t>
    </r>
    <r>
      <rPr>
        <sz val="11"/>
        <rFont val="Noto Sans"/>
        <family val="2"/>
      </rPr>
      <t xml:space="preserve">级资产评估</t>
    </r>
    <r>
      <rPr>
        <sz val="11"/>
        <rFont val="宋体"/>
        <family val="0"/>
        <charset val="134"/>
      </rPr>
      <t xml:space="preserve">1</t>
    </r>
    <r>
      <rPr>
        <sz val="11"/>
        <rFont val="Noto Sans"/>
        <family val="2"/>
      </rPr>
      <t xml:space="preserve">班</t>
    </r>
  </si>
  <si>
    <t xml:space="preserve">23352474021</t>
  </si>
  <si>
    <t xml:space="preserve">王梦瑶</t>
  </si>
  <si>
    <t xml:space="preserve">河南省平顶山市叶县洪庄杨镇王庄村</t>
  </si>
  <si>
    <t xml:space="preserve">23352474031</t>
  </si>
  <si>
    <t xml:space="preserve">胡广红</t>
  </si>
  <si>
    <t xml:space="preserve">河南省信阳市固始县马岗乡吴集村沙岭子组</t>
  </si>
  <si>
    <t xml:space="preserve">23352474023</t>
  </si>
  <si>
    <t xml:space="preserve">聂佳艺</t>
  </si>
  <si>
    <t xml:space="preserve">河南省洛阳市孟津县麻屯镇聂屯村</t>
  </si>
  <si>
    <t xml:space="preserve">23352474026</t>
  </si>
  <si>
    <t xml:space="preserve">张佳欣</t>
  </si>
  <si>
    <r>
      <rPr>
        <sz val="11"/>
        <rFont val="Noto Sans"/>
        <family val="2"/>
      </rPr>
      <t xml:space="preserve">河南省商丘市梁园区安东街</t>
    </r>
    <r>
      <rPr>
        <sz val="11"/>
        <rFont val="宋体"/>
        <family val="0"/>
        <charset val="134"/>
      </rPr>
      <t xml:space="preserve">14</t>
    </r>
    <r>
      <rPr>
        <sz val="11"/>
        <rFont val="Noto Sans"/>
        <family val="2"/>
      </rPr>
      <t xml:space="preserve">号</t>
    </r>
    <r>
      <rPr>
        <sz val="11"/>
        <rFont val="宋体"/>
        <family val="0"/>
        <charset val="134"/>
      </rPr>
      <t xml:space="preserve">5</t>
    </r>
    <r>
      <rPr>
        <sz val="11"/>
        <rFont val="Noto Sans"/>
        <family val="2"/>
      </rPr>
      <t xml:space="preserve">排</t>
    </r>
    <r>
      <rPr>
        <sz val="11"/>
        <rFont val="宋体"/>
        <family val="0"/>
        <charset val="134"/>
      </rPr>
      <t xml:space="preserve">2</t>
    </r>
    <r>
      <rPr>
        <sz val="11"/>
        <rFont val="Noto Sans"/>
        <family val="2"/>
      </rPr>
      <t xml:space="preserve">号</t>
    </r>
  </si>
  <si>
    <t xml:space="preserve">23352474013</t>
  </si>
  <si>
    <t xml:space="preserve">付荣</t>
  </si>
  <si>
    <r>
      <rPr>
        <sz val="11"/>
        <rFont val="Noto Sans"/>
        <family val="2"/>
      </rPr>
      <t xml:space="preserve">河南省商丘市永城市龙岗乡彭白腊园村付楼西组</t>
    </r>
    <r>
      <rPr>
        <sz val="11"/>
        <rFont val="宋体"/>
        <family val="0"/>
        <charset val="134"/>
      </rPr>
      <t xml:space="preserve">022</t>
    </r>
    <r>
      <rPr>
        <sz val="11"/>
        <rFont val="Noto Sans"/>
        <family val="2"/>
      </rPr>
      <t xml:space="preserve">号</t>
    </r>
  </si>
  <si>
    <t xml:space="preserve">23352474004</t>
  </si>
  <si>
    <t xml:space="preserve">梁珍珍</t>
  </si>
  <si>
    <t xml:space="preserve">河南省周口市鹿邑县杨湖口镇郭奶庙</t>
  </si>
  <si>
    <t xml:space="preserve">23352474005</t>
  </si>
  <si>
    <t xml:space="preserve">陶肖妮</t>
  </si>
  <si>
    <t xml:space="preserve">河南省安阳市林州市龙山区南营村</t>
  </si>
  <si>
    <t xml:space="preserve">23352474016</t>
  </si>
  <si>
    <t xml:space="preserve">徐晓静</t>
  </si>
  <si>
    <t xml:space="preserve">河南省驻马店市确山县新安店镇崔岗村</t>
  </si>
  <si>
    <r>
      <rPr>
        <sz val="11"/>
        <color rgb="FFFF0000"/>
        <rFont val="宋体"/>
        <family val="0"/>
        <charset val="134"/>
      </rPr>
      <t xml:space="preserve">2023</t>
    </r>
    <r>
      <rPr>
        <sz val="11"/>
        <color rgb="FFFF0000"/>
        <rFont val="Noto Sans"/>
        <family val="2"/>
      </rPr>
      <t xml:space="preserve">级资产评估</t>
    </r>
    <r>
      <rPr>
        <sz val="11"/>
        <color rgb="FFFF0000"/>
        <rFont val="宋体"/>
        <family val="0"/>
        <charset val="134"/>
      </rPr>
      <t xml:space="preserve">1</t>
    </r>
    <r>
      <rPr>
        <sz val="11"/>
        <color rgb="FFFF0000"/>
        <rFont val="Noto Sans"/>
        <family val="2"/>
      </rPr>
      <t xml:space="preserve">班</t>
    </r>
  </si>
  <si>
    <t xml:space="preserve">陈梦瑶</t>
  </si>
  <si>
    <r>
      <rPr>
        <sz val="11"/>
        <color rgb="FFFF0000"/>
        <rFont val="Noto Sans"/>
        <family val="2"/>
      </rPr>
      <t xml:space="preserve">河南省新乡市封丘县局厢镇冉古村</t>
    </r>
    <r>
      <rPr>
        <sz val="11"/>
        <color rgb="FFFF0000"/>
        <rFont val="宋体"/>
        <family val="0"/>
        <charset val="134"/>
      </rPr>
      <t xml:space="preserve">306</t>
    </r>
    <r>
      <rPr>
        <sz val="11"/>
        <color rgb="FFFF0000"/>
        <rFont val="Noto Sans"/>
        <family val="2"/>
      </rPr>
      <t xml:space="preserve">号</t>
    </r>
  </si>
  <si>
    <t xml:space="preserve">高紫轩</t>
  </si>
  <si>
    <t xml:space="preserve">河南省鹤壁市淇县泰康路</t>
  </si>
  <si>
    <t xml:space="preserve">23352474009</t>
  </si>
  <si>
    <t xml:space="preserve">武灿灿</t>
  </si>
  <si>
    <t xml:space="preserve">河南省濮阳市范县西闫楼村</t>
  </si>
  <si>
    <t xml:space="preserve">23352474015</t>
  </si>
  <si>
    <t xml:space="preserve">王咏果</t>
  </si>
  <si>
    <t xml:space="preserve">河南省驻马店市泌阳县郭集镇西马庄村委西马庄五组</t>
  </si>
  <si>
    <t xml:space="preserve">23352474022</t>
  </si>
  <si>
    <t xml:space="preserve">王柯文</t>
  </si>
  <si>
    <t xml:space="preserve">河南省新乡市原阳县陡门乡张素庄村</t>
  </si>
  <si>
    <t xml:space="preserve">23352474029</t>
  </si>
  <si>
    <t xml:space="preserve">李荣荣</t>
  </si>
  <si>
    <r>
      <rPr>
        <sz val="11"/>
        <rFont val="Noto Sans"/>
        <family val="2"/>
      </rPr>
      <t xml:space="preserve">河南省林州市西街村东头</t>
    </r>
    <r>
      <rPr>
        <sz val="11"/>
        <rFont val="宋体"/>
        <family val="0"/>
        <charset val="134"/>
      </rPr>
      <t xml:space="preserve">179</t>
    </r>
    <r>
      <rPr>
        <sz val="11"/>
        <rFont val="Noto Sans"/>
        <family val="2"/>
      </rPr>
      <t xml:space="preserve">号</t>
    </r>
  </si>
  <si>
    <t xml:space="preserve">23352474059</t>
  </si>
  <si>
    <t xml:space="preserve">孙潇</t>
  </si>
  <si>
    <t xml:space="preserve">河南省安阳市滑县曹起营村</t>
  </si>
  <si>
    <t xml:space="preserve">23352474017</t>
  </si>
  <si>
    <t xml:space="preserve">韩奕鑫</t>
  </si>
  <si>
    <t xml:space="preserve">河南省禹州市方岗镇韩岗村一组</t>
  </si>
  <si>
    <t xml:space="preserve">23352474027</t>
  </si>
  <si>
    <t xml:space="preserve">李新新</t>
  </si>
  <si>
    <t xml:space="preserve">河南省驻马店市泌阳县盘古乡安子沟</t>
  </si>
  <si>
    <t xml:space="preserve">23352474056</t>
  </si>
  <si>
    <t xml:space="preserve">陈新茹</t>
  </si>
  <si>
    <t xml:space="preserve">河南省周口市扶沟县吕潭乡官庄行政村</t>
  </si>
  <si>
    <t xml:space="preserve">23352474032</t>
  </si>
  <si>
    <t xml:space="preserve">张思琪</t>
  </si>
  <si>
    <t xml:space="preserve">河南省信阳市商城县上石桥镇白塔集茶山岭村黄堰组</t>
  </si>
  <si>
    <t xml:space="preserve">一等</t>
  </si>
  <si>
    <r>
      <rPr>
        <sz val="12"/>
        <rFont val="宋体"/>
        <family val="0"/>
        <charset val="134"/>
      </rPr>
      <t xml:space="preserve">2023</t>
    </r>
    <r>
      <rPr>
        <sz val="12"/>
        <rFont val="Noto Sans"/>
        <family val="2"/>
      </rPr>
      <t xml:space="preserve">级工商管理</t>
    </r>
    <r>
      <rPr>
        <sz val="12"/>
        <rFont val="宋体"/>
        <family val="0"/>
        <charset val="134"/>
      </rPr>
      <t xml:space="preserve">1</t>
    </r>
    <r>
      <rPr>
        <sz val="12"/>
        <rFont val="Noto Sans"/>
        <family val="2"/>
      </rPr>
      <t xml:space="preserve">班</t>
    </r>
  </si>
  <si>
    <t xml:space="preserve">张梦岩</t>
  </si>
  <si>
    <r>
      <rPr>
        <sz val="12"/>
        <rFont val="Noto Sans"/>
        <family val="2"/>
      </rPr>
      <t xml:space="preserve">河南省周口市淮阳区新站镇王拱楼村</t>
    </r>
    <r>
      <rPr>
        <sz val="12"/>
        <rFont val="宋体"/>
        <family val="0"/>
        <charset val="134"/>
      </rPr>
      <t xml:space="preserve">120</t>
    </r>
    <r>
      <rPr>
        <sz val="12"/>
        <rFont val="Noto Sans"/>
        <family val="2"/>
      </rPr>
      <t xml:space="preserve">号</t>
    </r>
  </si>
  <si>
    <r>
      <rPr>
        <sz val="11"/>
        <rFont val="宋体"/>
        <family val="0"/>
        <charset val="134"/>
      </rPr>
      <t xml:space="preserve">2023</t>
    </r>
    <r>
      <rPr>
        <sz val="11"/>
        <rFont val="Noto Sans"/>
        <family val="2"/>
      </rPr>
      <t xml:space="preserve">级工商管理</t>
    </r>
    <r>
      <rPr>
        <sz val="11"/>
        <rFont val="宋体"/>
        <family val="0"/>
        <charset val="134"/>
      </rPr>
      <t xml:space="preserve">1</t>
    </r>
    <r>
      <rPr>
        <sz val="11"/>
        <rFont val="Noto Sans"/>
        <family val="2"/>
      </rPr>
      <t xml:space="preserve">班</t>
    </r>
  </si>
  <si>
    <t xml:space="preserve">李培佳</t>
  </si>
  <si>
    <t xml:space="preserve">河南省汝州市小屯镇毛庄村一组</t>
  </si>
  <si>
    <t xml:space="preserve">二等</t>
  </si>
  <si>
    <t xml:space="preserve">司慧源</t>
  </si>
  <si>
    <t xml:space="preserve">河南省渑池县</t>
  </si>
  <si>
    <r>
      <rPr>
        <sz val="11"/>
        <rFont val="Noto Sans"/>
        <family val="2"/>
      </rPr>
      <t xml:space="preserve">河南省渑池县天池镇西天池五组</t>
    </r>
    <r>
      <rPr>
        <sz val="11"/>
        <rFont val="宋体"/>
        <family val="0"/>
        <charset val="134"/>
      </rPr>
      <t xml:space="preserve">025</t>
    </r>
    <r>
      <rPr>
        <sz val="11"/>
        <rFont val="Noto Sans"/>
        <family val="2"/>
      </rPr>
      <t xml:space="preserve">号</t>
    </r>
  </si>
  <si>
    <t xml:space="preserve">父亲重大疾病，母亲心脏病</t>
  </si>
  <si>
    <t xml:space="preserve">闫伊冰</t>
  </si>
  <si>
    <t xml:space="preserve">河南省新乡市长垣市方里镇陈庄村</t>
  </si>
  <si>
    <t xml:space="preserve">母亲疾病（肝炎），父亲肾结石</t>
  </si>
  <si>
    <t xml:space="preserve">侯驰</t>
  </si>
  <si>
    <t xml:space="preserve">河南省泌阳县泰山庙镇泰山村委</t>
  </si>
  <si>
    <t xml:space="preserve">母亲恶性甲状腺，本人患有疾病，有外债</t>
  </si>
  <si>
    <t xml:space="preserve">雷冰冰</t>
  </si>
  <si>
    <r>
      <rPr>
        <sz val="11"/>
        <rFont val="Noto Sans"/>
        <family val="2"/>
      </rPr>
      <t xml:space="preserve">河南省信阳市罗山县尤店乡顾寨村雷湾组</t>
    </r>
    <r>
      <rPr>
        <sz val="11"/>
        <rFont val="宋体"/>
        <family val="0"/>
        <charset val="134"/>
      </rPr>
      <t xml:space="preserve">102</t>
    </r>
    <r>
      <rPr>
        <sz val="11"/>
        <rFont val="Noto Sans"/>
        <family val="2"/>
      </rPr>
      <t xml:space="preserve">号</t>
    </r>
  </si>
  <si>
    <t xml:space="preserve">劳力少、单亲</t>
  </si>
  <si>
    <t xml:space="preserve">刘佳絮</t>
  </si>
  <si>
    <r>
      <rPr>
        <sz val="11"/>
        <rFont val="Noto Sans"/>
        <family val="2"/>
      </rPr>
      <t xml:space="preserve">河南省洛阳市洛宁县长水镇西寨村</t>
    </r>
    <r>
      <rPr>
        <sz val="11"/>
        <rFont val="宋体"/>
        <family val="0"/>
        <charset val="134"/>
      </rPr>
      <t xml:space="preserve">111</t>
    </r>
    <r>
      <rPr>
        <sz val="11"/>
        <rFont val="Noto Sans"/>
        <family val="2"/>
      </rPr>
      <t xml:space="preserve">号</t>
    </r>
  </si>
  <si>
    <t xml:space="preserve">劳力少、母亲刚做完手术、家里老人生病多</t>
  </si>
  <si>
    <t xml:space="preserve">张紫涵</t>
  </si>
  <si>
    <r>
      <rPr>
        <sz val="11"/>
        <rFont val="Noto Sans"/>
        <family val="2"/>
      </rPr>
      <t xml:space="preserve">河南省商丘市虞城县大杨集镇安乐寺村</t>
    </r>
    <r>
      <rPr>
        <sz val="11"/>
        <rFont val="宋体"/>
        <family val="0"/>
        <charset val="134"/>
      </rPr>
      <t xml:space="preserve">1</t>
    </r>
    <r>
      <rPr>
        <sz val="11"/>
        <rFont val="Noto Sans"/>
        <family val="2"/>
      </rPr>
      <t xml:space="preserve">号</t>
    </r>
  </si>
  <si>
    <t xml:space="preserve">劳力少、母亲生病、家里老人生病多</t>
  </si>
  <si>
    <t xml:space="preserve">李欣洁</t>
  </si>
  <si>
    <t xml:space="preserve">河南省焦作市博爱县金诚乡刘村</t>
  </si>
  <si>
    <t xml:space="preserve">父母无固定收入，爷爷食道癌</t>
  </si>
  <si>
    <t xml:space="preserve">三等</t>
  </si>
  <si>
    <t xml:space="preserve">陈飞翔</t>
  </si>
  <si>
    <t xml:space="preserve">河南省驻马店羊册镇曹岗村委</t>
  </si>
  <si>
    <t xml:space="preserve">负债、人多地少，无固定收入</t>
  </si>
  <si>
    <t xml:space="preserve">韩佳应</t>
  </si>
  <si>
    <t xml:space="preserve">河南省许昌市鄢陵县张桥镇</t>
  </si>
  <si>
    <t xml:space="preserve">子女多劳力少</t>
  </si>
  <si>
    <r>
      <rPr>
        <sz val="11"/>
        <rFont val="宋体"/>
        <family val="0"/>
        <charset val="134"/>
      </rPr>
      <t xml:space="preserve">2023</t>
    </r>
    <r>
      <rPr>
        <sz val="11"/>
        <rFont val="Noto Sans"/>
        <family val="2"/>
      </rPr>
      <t xml:space="preserve">级工商管理</t>
    </r>
    <r>
      <rPr>
        <sz val="11"/>
        <rFont val="宋体"/>
        <family val="0"/>
        <charset val="134"/>
      </rPr>
      <t xml:space="preserve">2</t>
    </r>
    <r>
      <rPr>
        <sz val="11"/>
        <rFont val="Noto Sans"/>
        <family val="2"/>
      </rPr>
      <t xml:space="preserve">班</t>
    </r>
  </si>
  <si>
    <t xml:space="preserve">海晏榕</t>
  </si>
  <si>
    <r>
      <rPr>
        <sz val="11"/>
        <rFont val="Noto Sans"/>
        <family val="2"/>
      </rPr>
      <t xml:space="preserve">河南省周口市扶沟县固城乡海岗行政村</t>
    </r>
    <r>
      <rPr>
        <sz val="11"/>
        <rFont val="宋体"/>
        <family val="0"/>
        <charset val="134"/>
      </rPr>
      <t xml:space="preserve">1</t>
    </r>
    <r>
      <rPr>
        <sz val="11"/>
        <rFont val="Noto Sans"/>
        <family val="2"/>
      </rPr>
      <t xml:space="preserve">组</t>
    </r>
  </si>
  <si>
    <t xml:space="preserve">杨玉佳</t>
  </si>
  <si>
    <t xml:space="preserve">河南省洛阳市洛宁县上戈镇肥洼村</t>
  </si>
  <si>
    <t xml:space="preserve">梁锦红</t>
  </si>
  <si>
    <t xml:space="preserve">河南省信阳市罗山县灵山镇金港花园</t>
  </si>
  <si>
    <t xml:space="preserve">石桠帆</t>
  </si>
  <si>
    <r>
      <rPr>
        <sz val="11"/>
        <rFont val="Noto Sans"/>
        <family val="2"/>
      </rPr>
      <t xml:space="preserve">河南省南阳市内乡县谢营村后岗</t>
    </r>
    <r>
      <rPr>
        <sz val="11"/>
        <rFont val="宋体"/>
        <family val="0"/>
        <charset val="134"/>
      </rPr>
      <t xml:space="preserve">403</t>
    </r>
    <r>
      <rPr>
        <sz val="11"/>
        <rFont val="Noto Sans"/>
        <family val="2"/>
      </rPr>
      <t xml:space="preserve">号</t>
    </r>
  </si>
  <si>
    <t xml:space="preserve">单亲，低保</t>
  </si>
  <si>
    <t xml:space="preserve">马娇</t>
  </si>
  <si>
    <r>
      <rPr>
        <sz val="11"/>
        <rFont val="Noto Sans"/>
        <family val="2"/>
      </rPr>
      <t xml:space="preserve">河南省邓州市花洲街道办事处江李巷</t>
    </r>
    <r>
      <rPr>
        <sz val="11"/>
        <rFont val="宋体"/>
        <family val="0"/>
        <charset val="134"/>
      </rPr>
      <t xml:space="preserve">9</t>
    </r>
    <r>
      <rPr>
        <sz val="11"/>
        <rFont val="Noto Sans"/>
        <family val="2"/>
      </rPr>
      <t xml:space="preserve">号</t>
    </r>
  </si>
  <si>
    <t xml:space="preserve">低保</t>
  </si>
  <si>
    <t xml:space="preserve">位金燕</t>
  </si>
  <si>
    <r>
      <rPr>
        <sz val="11"/>
        <rFont val="Noto Sans"/>
        <family val="2"/>
      </rPr>
      <t xml:space="preserve">河南省商丘市拓城县起台镇明洼村西组</t>
    </r>
    <r>
      <rPr>
        <sz val="11"/>
        <rFont val="宋体"/>
        <family val="0"/>
        <charset val="134"/>
      </rPr>
      <t xml:space="preserve">035</t>
    </r>
    <r>
      <rPr>
        <sz val="11"/>
        <rFont val="Noto Sans"/>
        <family val="2"/>
      </rPr>
      <t xml:space="preserve">号</t>
    </r>
  </si>
  <si>
    <t xml:space="preserve">李静宇</t>
  </si>
  <si>
    <r>
      <rPr>
        <sz val="11"/>
        <rFont val="Noto Sans"/>
        <family val="2"/>
      </rPr>
      <t xml:space="preserve">河南省安阳市滑县城关镇泘沱村</t>
    </r>
    <r>
      <rPr>
        <sz val="11"/>
        <rFont val="宋体"/>
        <family val="0"/>
        <charset val="134"/>
      </rPr>
      <t xml:space="preserve">15</t>
    </r>
    <r>
      <rPr>
        <sz val="11"/>
        <rFont val="Noto Sans"/>
        <family val="2"/>
      </rPr>
      <t xml:space="preserve">号</t>
    </r>
  </si>
  <si>
    <t xml:space="preserve">爷爷奶奶遭严重烧伤残疾，贷款</t>
  </si>
  <si>
    <t xml:space="preserve">马晨曦</t>
  </si>
  <si>
    <r>
      <rPr>
        <sz val="11"/>
        <rFont val="Noto Sans"/>
        <family val="2"/>
      </rPr>
      <t xml:space="preserve">河南省开封市尉氏县永兴镇东黎岗村</t>
    </r>
    <r>
      <rPr>
        <sz val="11"/>
        <rFont val="宋体"/>
        <family val="0"/>
        <charset val="134"/>
      </rPr>
      <t xml:space="preserve">27</t>
    </r>
    <r>
      <rPr>
        <sz val="11"/>
        <rFont val="Noto Sans"/>
        <family val="2"/>
      </rPr>
      <t xml:space="preserve">号</t>
    </r>
  </si>
  <si>
    <t xml:space="preserve">父母收入少、老人生病都需长期治疗，家中有负债，经济压力大</t>
  </si>
  <si>
    <t xml:space="preserve">牛梦真</t>
  </si>
  <si>
    <r>
      <rPr>
        <sz val="11"/>
        <rFont val="Noto Sans"/>
        <family val="2"/>
      </rPr>
      <t xml:space="preserve">河南省南阳市唐河县张店镇牛三门村牛三门</t>
    </r>
    <r>
      <rPr>
        <sz val="11"/>
        <rFont val="宋体"/>
        <family val="0"/>
        <charset val="134"/>
      </rPr>
      <t xml:space="preserve">6</t>
    </r>
    <r>
      <rPr>
        <sz val="11"/>
        <rFont val="Noto Sans"/>
        <family val="2"/>
      </rPr>
      <t xml:space="preserve">组</t>
    </r>
    <r>
      <rPr>
        <sz val="11"/>
        <rFont val="宋体"/>
        <family val="0"/>
        <charset val="134"/>
      </rPr>
      <t xml:space="preserve">235</t>
    </r>
    <r>
      <rPr>
        <sz val="11"/>
        <rFont val="Noto Sans"/>
        <family val="2"/>
      </rPr>
      <t xml:space="preserve">号</t>
    </r>
  </si>
  <si>
    <t xml:space="preserve">父亲一人工作，老人都刚做手术长期吃药，子女多</t>
  </si>
  <si>
    <t xml:space="preserve">李豫妍</t>
  </si>
  <si>
    <t xml:space="preserve">河南省叶县</t>
  </si>
  <si>
    <t xml:space="preserve">河南省叶县仙台镇黄李村九组</t>
  </si>
  <si>
    <t xml:space="preserve">父亲残疾，爷奶患病</t>
  </si>
  <si>
    <t xml:space="preserve">李利楠</t>
  </si>
  <si>
    <r>
      <rPr>
        <sz val="11"/>
        <rFont val="Noto Sans"/>
        <family val="2"/>
      </rPr>
      <t xml:space="preserve">河南省长垣市孟岗镇埝南村</t>
    </r>
    <r>
      <rPr>
        <sz val="11"/>
        <rFont val="宋体"/>
        <family val="0"/>
        <charset val="134"/>
      </rPr>
      <t xml:space="preserve">470</t>
    </r>
    <r>
      <rPr>
        <sz val="11"/>
        <rFont val="Noto Sans"/>
        <family val="2"/>
      </rPr>
      <t xml:space="preserve">号</t>
    </r>
  </si>
  <si>
    <t xml:space="preserve">爷爷高血糖，父亲出过车祸，家中三人上学</t>
  </si>
  <si>
    <t xml:space="preserve">王孟豪</t>
  </si>
  <si>
    <r>
      <rPr>
        <sz val="11"/>
        <rFont val="Noto Sans"/>
        <family val="2"/>
      </rPr>
      <t xml:space="preserve">河南省洛阳市嵩县田湖镇南安村八组</t>
    </r>
    <r>
      <rPr>
        <sz val="11"/>
        <rFont val="宋体"/>
        <family val="0"/>
        <charset val="134"/>
      </rPr>
      <t xml:space="preserve">208</t>
    </r>
    <r>
      <rPr>
        <sz val="11"/>
        <rFont val="Noto Sans"/>
        <family val="2"/>
      </rPr>
      <t xml:space="preserve">号</t>
    </r>
  </si>
  <si>
    <r>
      <rPr>
        <sz val="11"/>
        <rFont val="Noto Sans"/>
        <family val="2"/>
      </rPr>
      <t xml:space="preserve">因自然灾害收成不好，家中</t>
    </r>
    <r>
      <rPr>
        <sz val="11"/>
        <rFont val="宋体"/>
        <family val="0"/>
        <charset val="134"/>
      </rPr>
      <t xml:space="preserve">3</t>
    </r>
    <r>
      <rPr>
        <sz val="11"/>
        <rFont val="Noto Sans"/>
        <family val="2"/>
      </rPr>
      <t xml:space="preserve">大名学生</t>
    </r>
  </si>
  <si>
    <t xml:space="preserve">谭圆圆</t>
  </si>
  <si>
    <r>
      <rPr>
        <sz val="11"/>
        <rFont val="Noto Sans"/>
        <family val="2"/>
      </rPr>
      <t xml:space="preserve">河南省南阳市方城县小史店镇强庄村大谭庄</t>
    </r>
    <r>
      <rPr>
        <sz val="11"/>
        <rFont val="宋体"/>
        <family val="0"/>
        <charset val="134"/>
      </rPr>
      <t xml:space="preserve">36</t>
    </r>
    <r>
      <rPr>
        <sz val="11"/>
        <rFont val="Noto Sans"/>
        <family val="2"/>
      </rPr>
      <t xml:space="preserve">号</t>
    </r>
  </si>
  <si>
    <t xml:space="preserve">父亲有冠心病，母亲出过车祸，田地遭旱灾，欠债</t>
  </si>
  <si>
    <t xml:space="preserve">樊璐雅</t>
  </si>
  <si>
    <r>
      <rPr>
        <sz val="11"/>
        <rFont val="Noto Sans"/>
        <family val="2"/>
      </rPr>
      <t xml:space="preserve">河南省滑县牛屯镇蔡村</t>
    </r>
    <r>
      <rPr>
        <sz val="11"/>
        <rFont val="宋体"/>
        <family val="0"/>
        <charset val="134"/>
      </rPr>
      <t xml:space="preserve">145</t>
    </r>
    <r>
      <rPr>
        <sz val="11"/>
        <rFont val="Noto Sans"/>
        <family val="2"/>
      </rPr>
      <t xml:space="preserve">号</t>
    </r>
  </si>
  <si>
    <t xml:space="preserve">母亲患有甲状腺癌</t>
  </si>
  <si>
    <t xml:space="preserve">赵梓奇</t>
  </si>
  <si>
    <t xml:space="preserve">河南省周口市商水县姚集镇</t>
  </si>
  <si>
    <t xml:space="preserve">赵一鸣</t>
  </si>
  <si>
    <r>
      <rPr>
        <sz val="11"/>
        <rFont val="Noto Sans"/>
        <family val="2"/>
      </rPr>
      <t xml:space="preserve">河南省长垣市赵堤镇东赵堤村</t>
    </r>
    <r>
      <rPr>
        <sz val="11"/>
        <rFont val="宋体"/>
        <family val="0"/>
        <charset val="134"/>
      </rPr>
      <t xml:space="preserve">560</t>
    </r>
    <r>
      <rPr>
        <sz val="11"/>
        <rFont val="Noto Sans"/>
        <family val="2"/>
      </rPr>
      <t xml:space="preserve">号</t>
    </r>
  </si>
  <si>
    <t xml:space="preserve">祖母卧病在床，母亲有高血压，欠债</t>
  </si>
  <si>
    <t xml:space="preserve">罗志康</t>
  </si>
  <si>
    <r>
      <rPr>
        <sz val="11"/>
        <rFont val="Noto Sans"/>
        <family val="2"/>
      </rPr>
      <t xml:space="preserve">河南省新乡市长垣县阔寨社区</t>
    </r>
    <r>
      <rPr>
        <sz val="11"/>
        <rFont val="宋体"/>
        <family val="0"/>
        <charset val="134"/>
      </rPr>
      <t xml:space="preserve">b</t>
    </r>
    <r>
      <rPr>
        <sz val="11"/>
        <rFont val="Noto Sans"/>
        <family val="2"/>
      </rPr>
      <t xml:space="preserve">区</t>
    </r>
    <r>
      <rPr>
        <sz val="11"/>
        <rFont val="宋体"/>
        <family val="0"/>
        <charset val="134"/>
      </rPr>
      <t xml:space="preserve">21</t>
    </r>
    <r>
      <rPr>
        <sz val="11"/>
        <rFont val="Noto Sans"/>
        <family val="2"/>
      </rPr>
      <t xml:space="preserve">号楼</t>
    </r>
    <r>
      <rPr>
        <sz val="11"/>
        <rFont val="宋体"/>
        <family val="0"/>
        <charset val="134"/>
      </rPr>
      <t xml:space="preserve">3</t>
    </r>
    <r>
      <rPr>
        <sz val="11"/>
        <rFont val="Noto Sans"/>
        <family val="2"/>
      </rPr>
      <t xml:space="preserve">单元</t>
    </r>
  </si>
  <si>
    <t xml:space="preserve">父母失业在家务农，爷爷奶奶体弱</t>
  </si>
  <si>
    <t xml:space="preserve">赵依曼</t>
  </si>
  <si>
    <t xml:space="preserve">河南省洛阳市伊川县白元镇双头村</t>
  </si>
  <si>
    <t xml:space="preserve">子女多</t>
  </si>
  <si>
    <r>
      <rPr>
        <sz val="11"/>
        <rFont val="宋体"/>
        <family val="0"/>
        <charset val="134"/>
      </rPr>
      <t xml:space="preserve">2023</t>
    </r>
    <r>
      <rPr>
        <sz val="11"/>
        <rFont val="Noto Sans"/>
        <family val="2"/>
      </rPr>
      <t xml:space="preserve">级会展经济与管理</t>
    </r>
    <r>
      <rPr>
        <sz val="11"/>
        <rFont val="宋体"/>
        <family val="0"/>
        <charset val="134"/>
      </rPr>
      <t xml:space="preserve">1</t>
    </r>
    <r>
      <rPr>
        <sz val="11"/>
        <rFont val="Noto Sans"/>
        <family val="2"/>
      </rPr>
      <t xml:space="preserve">班</t>
    </r>
  </si>
  <si>
    <t xml:space="preserve">王怡博</t>
  </si>
  <si>
    <t xml:space="preserve">河南登封市</t>
  </si>
  <si>
    <t xml:space="preserve">河南省郑州市登封市第一迎仙家属院</t>
  </si>
  <si>
    <t xml:space="preserve">外债，父母疾病</t>
  </si>
  <si>
    <t xml:space="preserve">朱炳虹</t>
  </si>
  <si>
    <r>
      <rPr>
        <sz val="11"/>
        <rFont val="Noto Sans"/>
        <family val="2"/>
      </rPr>
      <t xml:space="preserve">河南省漯河市临颍县杜曲镇朱集村</t>
    </r>
    <r>
      <rPr>
        <sz val="11"/>
        <rFont val="宋体"/>
        <family val="0"/>
        <charset val="134"/>
      </rPr>
      <t xml:space="preserve">395</t>
    </r>
    <r>
      <rPr>
        <sz val="11"/>
        <rFont val="Noto Sans"/>
        <family val="2"/>
      </rPr>
      <t xml:space="preserve">号</t>
    </r>
  </si>
  <si>
    <t xml:space="preserve">单亲，家中有残疾</t>
  </si>
  <si>
    <t xml:space="preserve">赵婧怡</t>
  </si>
  <si>
    <t xml:space="preserve">河南辉县</t>
  </si>
  <si>
    <r>
      <rPr>
        <sz val="11"/>
        <rFont val="Noto Sans"/>
        <family val="2"/>
      </rPr>
      <t xml:space="preserve">河南省新乡市辉县市锦绣瑞园</t>
    </r>
    <r>
      <rPr>
        <sz val="11"/>
        <rFont val="宋体"/>
        <family val="0"/>
        <charset val="134"/>
      </rPr>
      <t xml:space="preserve">5</t>
    </r>
    <r>
      <rPr>
        <sz val="11"/>
        <rFont val="Noto Sans"/>
        <family val="2"/>
      </rPr>
      <t xml:space="preserve">号楼</t>
    </r>
  </si>
  <si>
    <t xml:space="preserve">父亲奶奶疾病，家中负债</t>
  </si>
  <si>
    <t xml:space="preserve">姚玲玲</t>
  </si>
  <si>
    <t xml:space="preserve">河南南阳</t>
  </si>
  <si>
    <r>
      <rPr>
        <sz val="11"/>
        <rFont val="Noto Sans"/>
        <family val="2"/>
      </rPr>
      <t xml:space="preserve">河南省南阳市淅川县外贸院内家属楼</t>
    </r>
    <r>
      <rPr>
        <sz val="11"/>
        <rFont val="宋体"/>
        <family val="0"/>
        <charset val="134"/>
      </rPr>
      <t xml:space="preserve">2</t>
    </r>
    <r>
      <rPr>
        <sz val="11"/>
        <rFont val="Noto Sans"/>
        <family val="2"/>
      </rPr>
      <t xml:space="preserve">号楼</t>
    </r>
    <r>
      <rPr>
        <sz val="11"/>
        <rFont val="宋体"/>
        <family val="0"/>
        <charset val="134"/>
      </rPr>
      <t xml:space="preserve">2</t>
    </r>
    <r>
      <rPr>
        <sz val="11"/>
        <rFont val="Noto Sans"/>
        <family val="2"/>
      </rPr>
      <t xml:space="preserve">层西户</t>
    </r>
  </si>
  <si>
    <t xml:space="preserve">吉艳利</t>
  </si>
  <si>
    <r>
      <rPr>
        <sz val="11"/>
        <rFont val="Noto Sans"/>
        <family val="2"/>
      </rPr>
      <t xml:space="preserve">河南省南阳市方城县四里店镇小景庄村贾庄组</t>
    </r>
    <r>
      <rPr>
        <sz val="11"/>
        <rFont val="宋体"/>
        <family val="0"/>
        <charset val="134"/>
      </rPr>
      <t xml:space="preserve">37</t>
    </r>
    <r>
      <rPr>
        <sz val="11"/>
        <rFont val="Noto Sans"/>
        <family val="2"/>
      </rPr>
      <t xml:space="preserve">号</t>
    </r>
  </si>
  <si>
    <t xml:space="preserve">父亲心脏病，收入低</t>
  </si>
  <si>
    <t xml:space="preserve">李宗盛</t>
  </si>
  <si>
    <t xml:space="preserve">河南省驻马店</t>
  </si>
  <si>
    <r>
      <rPr>
        <sz val="11"/>
        <rFont val="Noto Sans"/>
        <family val="2"/>
      </rPr>
      <t xml:space="preserve">河南省驻马店市上蔡县西洪乡坡常村二组</t>
    </r>
    <r>
      <rPr>
        <sz val="11"/>
        <rFont val="宋体"/>
        <family val="0"/>
        <charset val="134"/>
      </rPr>
      <t xml:space="preserve">056</t>
    </r>
    <r>
      <rPr>
        <sz val="11"/>
        <rFont val="Noto Sans"/>
        <family val="2"/>
      </rPr>
      <t xml:space="preserve">号</t>
    </r>
  </si>
  <si>
    <t xml:space="preserve">收入低、家中子女多</t>
  </si>
  <si>
    <t xml:space="preserve">刘双</t>
  </si>
  <si>
    <t xml:space="preserve">河南息县</t>
  </si>
  <si>
    <t xml:space="preserve">河南息县陈棚乡</t>
  </si>
  <si>
    <t xml:space="preserve">爷爷疾病，就读子女多</t>
  </si>
  <si>
    <t xml:space="preserve">秦萌瑶</t>
  </si>
  <si>
    <t xml:space="preserve">河南省洛阳市伊川县酒后镇渠旺村</t>
  </si>
  <si>
    <t xml:space="preserve">劳力少子女多</t>
  </si>
  <si>
    <t xml:space="preserve">乔柯晴</t>
  </si>
  <si>
    <t xml:space="preserve">河南商丘</t>
  </si>
  <si>
    <t xml:space="preserve">河南省商丘市睢阳区</t>
  </si>
  <si>
    <t xml:space="preserve">家中负债，子女多</t>
  </si>
  <si>
    <t xml:space="preserve">赵晓冉</t>
  </si>
  <si>
    <t xml:space="preserve">河南省唐河县</t>
  </si>
  <si>
    <t xml:space="preserve">河南省唐河县桐寨铺镇东张莹村</t>
  </si>
  <si>
    <t xml:space="preserve">老人几乎不能走，收入低</t>
  </si>
  <si>
    <t xml:space="preserve">许田格</t>
  </si>
  <si>
    <t xml:space="preserve">河南省洛阳市宜阳县香鹿山镇后庄村三组</t>
  </si>
  <si>
    <t xml:space="preserve">父母疾病，家中负债</t>
  </si>
  <si>
    <t xml:space="preserve">张佳姚</t>
  </si>
  <si>
    <r>
      <rPr>
        <sz val="11"/>
        <rFont val="Noto Sans"/>
        <family val="2"/>
      </rPr>
      <t xml:space="preserve">河南省洛阳市嵩县城关镇孟村六组</t>
    </r>
    <r>
      <rPr>
        <sz val="11"/>
        <rFont val="宋体"/>
        <family val="0"/>
        <charset val="134"/>
      </rPr>
      <t xml:space="preserve">50</t>
    </r>
    <r>
      <rPr>
        <sz val="11"/>
        <rFont val="Noto Sans"/>
        <family val="2"/>
      </rPr>
      <t xml:space="preserve">号</t>
    </r>
  </si>
  <si>
    <t xml:space="preserve">母亲骨折、父亲出过车祸家中负债</t>
  </si>
  <si>
    <r>
      <rPr>
        <sz val="11"/>
        <rFont val="宋体"/>
        <family val="0"/>
        <charset val="134"/>
      </rPr>
      <t xml:space="preserve">2023</t>
    </r>
    <r>
      <rPr>
        <sz val="11"/>
        <rFont val="Noto Sans"/>
        <family val="2"/>
      </rPr>
      <t xml:space="preserve">级酒店管理</t>
    </r>
    <r>
      <rPr>
        <sz val="11"/>
        <rFont val="宋体"/>
        <family val="0"/>
        <charset val="134"/>
      </rPr>
      <t xml:space="preserve">1</t>
    </r>
    <r>
      <rPr>
        <sz val="11"/>
        <rFont val="Noto Sans"/>
        <family val="2"/>
      </rPr>
      <t xml:space="preserve">班</t>
    </r>
  </si>
  <si>
    <t xml:space="preserve">范云婷</t>
  </si>
  <si>
    <t xml:space="preserve">河南省周口市商水县牛张庄村</t>
  </si>
  <si>
    <t xml:space="preserve">王亚琪</t>
  </si>
  <si>
    <r>
      <rPr>
        <sz val="11"/>
        <rFont val="Noto Sans"/>
        <family val="2"/>
      </rPr>
      <t xml:space="preserve">河南省兰考县桐乡街道办事处赵庄村第</t>
    </r>
    <r>
      <rPr>
        <sz val="11"/>
        <rFont val="宋体"/>
        <family val="0"/>
        <charset val="134"/>
      </rPr>
      <t xml:space="preserve">6</t>
    </r>
    <r>
      <rPr>
        <sz val="11"/>
        <rFont val="Noto Sans"/>
        <family val="2"/>
      </rPr>
      <t xml:space="preserve">组</t>
    </r>
  </si>
  <si>
    <t xml:space="preserve">付明佳</t>
  </si>
  <si>
    <t xml:space="preserve">河南省信阳市息店白店何庄乡付庄</t>
  </si>
  <si>
    <t xml:space="preserve">薛小蕊</t>
  </si>
  <si>
    <t xml:space="preserve">河南省周口市沈丘县留福镇韩大庄村</t>
  </si>
  <si>
    <t xml:space="preserve">刘乐乐</t>
  </si>
  <si>
    <r>
      <rPr>
        <sz val="11"/>
        <rFont val="Noto Sans"/>
        <family val="2"/>
      </rPr>
      <t xml:space="preserve">河南省周口市沈丘县赵德营张刘营行政村张刘营村</t>
    </r>
    <r>
      <rPr>
        <sz val="11"/>
        <rFont val="宋体"/>
        <family val="0"/>
        <charset val="134"/>
      </rPr>
      <t xml:space="preserve">000</t>
    </r>
    <r>
      <rPr>
        <sz val="11"/>
        <rFont val="Noto Sans"/>
        <family val="2"/>
      </rPr>
      <t xml:space="preserve">号</t>
    </r>
  </si>
  <si>
    <t xml:space="preserve">有孤儿证，由爷爷抚养</t>
  </si>
  <si>
    <t xml:space="preserve">张景</t>
  </si>
  <si>
    <r>
      <rPr>
        <sz val="11"/>
        <rFont val="Noto Sans"/>
        <family val="2"/>
      </rPr>
      <t xml:space="preserve">河南省南召县南河店镇韩店村堰谭组</t>
    </r>
    <r>
      <rPr>
        <sz val="11"/>
        <rFont val="宋体"/>
        <family val="0"/>
        <charset val="134"/>
      </rPr>
      <t xml:space="preserve">40</t>
    </r>
    <r>
      <rPr>
        <sz val="11"/>
        <rFont val="Noto Sans"/>
        <family val="2"/>
      </rPr>
      <t xml:space="preserve">号</t>
    </r>
  </si>
  <si>
    <t xml:space="preserve">于涵梦</t>
  </si>
  <si>
    <t xml:space="preserve">河南省开封市通许县厉庄乡坡于村</t>
  </si>
  <si>
    <t xml:space="preserve">家中学生多，哥哥有听力障碍（壹级残疾），父母负担重</t>
  </si>
  <si>
    <t xml:space="preserve">胡梦珍</t>
  </si>
  <si>
    <r>
      <rPr>
        <sz val="11"/>
        <rFont val="Noto Sans"/>
        <family val="2"/>
      </rPr>
      <t xml:space="preserve">河南省安阳市汤阴县韩庄镇西苏庄村</t>
    </r>
    <r>
      <rPr>
        <sz val="11"/>
        <rFont val="宋体"/>
        <family val="0"/>
        <charset val="134"/>
      </rPr>
      <t xml:space="preserve">159</t>
    </r>
    <r>
      <rPr>
        <sz val="11"/>
        <rFont val="Noto Sans"/>
        <family val="2"/>
      </rPr>
      <t xml:space="preserve">号</t>
    </r>
  </si>
  <si>
    <t xml:space="preserve">父亲食道癌治疗最近去世</t>
  </si>
  <si>
    <t xml:space="preserve">侯淑馨</t>
  </si>
  <si>
    <r>
      <rPr>
        <sz val="11"/>
        <rFont val="Noto Sans"/>
        <family val="2"/>
      </rPr>
      <t xml:space="preserve">河南省新乡市辉县孟庄镇夏峰社区</t>
    </r>
    <r>
      <rPr>
        <sz val="11"/>
        <rFont val="宋体"/>
        <family val="0"/>
        <charset val="134"/>
      </rPr>
      <t xml:space="preserve">b</t>
    </r>
    <r>
      <rPr>
        <sz val="11"/>
        <rFont val="Noto Sans"/>
        <family val="2"/>
      </rPr>
      <t xml:space="preserve">区</t>
    </r>
    <r>
      <rPr>
        <sz val="11"/>
        <rFont val="宋体"/>
        <family val="0"/>
        <charset val="134"/>
      </rPr>
      <t xml:space="preserve">41</t>
    </r>
    <r>
      <rPr>
        <sz val="11"/>
        <rFont val="Noto Sans"/>
        <family val="2"/>
      </rPr>
      <t xml:space="preserve">栋东</t>
    </r>
    <r>
      <rPr>
        <sz val="11"/>
        <rFont val="宋体"/>
        <family val="0"/>
        <charset val="134"/>
      </rPr>
      <t xml:space="preserve">5</t>
    </r>
    <r>
      <rPr>
        <sz val="11"/>
        <rFont val="Noto Sans"/>
        <family val="2"/>
      </rPr>
      <t xml:space="preserve">号</t>
    </r>
  </si>
  <si>
    <t xml:space="preserve">劳动力少，上学人多，母亲摔伤</t>
  </si>
  <si>
    <t xml:space="preserve">王淼</t>
  </si>
  <si>
    <r>
      <rPr>
        <sz val="11"/>
        <rFont val="Noto Sans"/>
        <family val="2"/>
      </rPr>
      <t xml:space="preserve">河南省郑州市中原区金水西路</t>
    </r>
    <r>
      <rPr>
        <sz val="11"/>
        <rFont val="宋体"/>
        <family val="0"/>
        <charset val="134"/>
      </rPr>
      <t xml:space="preserve">17</t>
    </r>
    <r>
      <rPr>
        <sz val="11"/>
        <rFont val="Noto Sans"/>
        <family val="2"/>
      </rPr>
      <t xml:space="preserve">号院</t>
    </r>
  </si>
  <si>
    <t xml:space="preserve">柷紫宁</t>
  </si>
  <si>
    <t xml:space="preserve">河南新乡</t>
  </si>
  <si>
    <t xml:space="preserve">河南省新乡市平原示范区祝楼乡祝楼村路西六排三号</t>
  </si>
  <si>
    <t xml:space="preserve">祖母卧病，奶奶脑梗手术，劳力少，学生多</t>
  </si>
  <si>
    <t xml:space="preserve">王钢</t>
  </si>
  <si>
    <t xml:space="preserve">河南省永城市</t>
  </si>
  <si>
    <r>
      <rPr>
        <sz val="11"/>
        <rFont val="Noto Sans"/>
        <family val="2"/>
      </rPr>
      <t xml:space="preserve">河南省永城市沱滨街道办事处北郝村王大庄西组</t>
    </r>
    <r>
      <rPr>
        <sz val="11"/>
        <rFont val="宋体"/>
        <family val="0"/>
        <charset val="134"/>
      </rPr>
      <t xml:space="preserve">018</t>
    </r>
    <r>
      <rPr>
        <sz val="11"/>
        <rFont val="Noto Sans"/>
        <family val="2"/>
      </rPr>
      <t xml:space="preserve">号</t>
    </r>
  </si>
  <si>
    <t xml:space="preserve">母亲无业，欠债单亲</t>
  </si>
  <si>
    <r>
      <rPr>
        <sz val="11"/>
        <rFont val="宋体"/>
        <family val="0"/>
        <charset val="134"/>
      </rPr>
      <t xml:space="preserve">2023</t>
    </r>
    <r>
      <rPr>
        <sz val="11"/>
        <rFont val="Noto Sans"/>
        <family val="2"/>
      </rPr>
      <t xml:space="preserve">级旅游管理</t>
    </r>
    <r>
      <rPr>
        <sz val="11"/>
        <rFont val="宋体"/>
        <family val="0"/>
        <charset val="134"/>
      </rPr>
      <t xml:space="preserve">1</t>
    </r>
    <r>
      <rPr>
        <sz val="11"/>
        <rFont val="Noto Sans"/>
        <family val="2"/>
      </rPr>
      <t xml:space="preserve">班</t>
    </r>
  </si>
  <si>
    <t xml:space="preserve">王雨洁</t>
  </si>
  <si>
    <t xml:space="preserve">河南周口</t>
  </si>
  <si>
    <t xml:space="preserve">河南省周口市项城市孙店镇袁营村</t>
  </si>
  <si>
    <t xml:space="preserve">胡翠</t>
  </si>
  <si>
    <t xml:space="preserve">湖北孝感</t>
  </si>
  <si>
    <t xml:space="preserve">湖北省孝感市孝昌县王店镇高岗村一组十二栋</t>
  </si>
  <si>
    <t xml:space="preserve">陈佳慧</t>
  </si>
  <si>
    <r>
      <rPr>
        <sz val="11"/>
        <rFont val="Noto Sans"/>
        <family val="2"/>
      </rPr>
      <t xml:space="preserve">河南省安阳市文峰区常家湾</t>
    </r>
    <r>
      <rPr>
        <sz val="11"/>
        <rFont val="宋体"/>
        <family val="0"/>
        <charset val="134"/>
      </rPr>
      <t xml:space="preserve">82</t>
    </r>
    <r>
      <rPr>
        <sz val="11"/>
        <rFont val="Noto Sans"/>
        <family val="2"/>
      </rPr>
      <t xml:space="preserve">号</t>
    </r>
  </si>
  <si>
    <t xml:space="preserve">单亲（最近几个月母亲出现意外）</t>
  </si>
  <si>
    <t xml:space="preserve">田森</t>
  </si>
  <si>
    <t xml:space="preserve">河南濮阳</t>
  </si>
  <si>
    <r>
      <rPr>
        <sz val="11"/>
        <rFont val="Noto Sans"/>
        <family val="2"/>
      </rPr>
      <t xml:space="preserve">河南省濮阳市濮阳县户部寨镇田楼村</t>
    </r>
    <r>
      <rPr>
        <sz val="11"/>
        <rFont val="宋体"/>
        <family val="0"/>
        <charset val="134"/>
      </rPr>
      <t xml:space="preserve">011</t>
    </r>
  </si>
  <si>
    <t xml:space="preserve">低保、单亲</t>
  </si>
  <si>
    <t xml:space="preserve">王梦月</t>
  </si>
  <si>
    <t xml:space="preserve">河南巩义</t>
  </si>
  <si>
    <r>
      <rPr>
        <sz val="11"/>
        <rFont val="Noto Sans"/>
        <family val="2"/>
      </rPr>
      <t xml:space="preserve">河南省巩义市夹津口镇铁生沟环矿东路</t>
    </r>
    <r>
      <rPr>
        <sz val="11"/>
        <rFont val="宋体"/>
        <family val="0"/>
        <charset val="134"/>
      </rPr>
      <t xml:space="preserve">76</t>
    </r>
    <r>
      <rPr>
        <sz val="11"/>
        <rFont val="Noto Sans"/>
        <family val="2"/>
      </rPr>
      <t xml:space="preserve">号</t>
    </r>
  </si>
  <si>
    <t xml:space="preserve">母亲残疾且患精神疾病，家中无稳定收入来源</t>
  </si>
  <si>
    <t xml:space="preserve">杨嘉慧</t>
  </si>
  <si>
    <t xml:space="preserve">河南省郑州市航空港区三官庙办事处三官庙村</t>
  </si>
  <si>
    <t xml:space="preserve">劳力少、家人动过几次手术老人残疾、母亲残疾（肆级）</t>
  </si>
  <si>
    <t xml:space="preserve">化志悦</t>
  </si>
  <si>
    <r>
      <rPr>
        <sz val="11"/>
        <rFont val="Noto Sans"/>
        <family val="2"/>
      </rPr>
      <t xml:space="preserve">河南省开封市兰考县红庙镇白楼村六组</t>
    </r>
    <r>
      <rPr>
        <sz val="11"/>
        <rFont val="宋体"/>
        <family val="0"/>
        <charset val="134"/>
      </rPr>
      <t xml:space="preserve">02</t>
    </r>
    <r>
      <rPr>
        <sz val="11"/>
        <rFont val="Noto Sans"/>
        <family val="2"/>
      </rPr>
      <t xml:space="preserve">号</t>
    </r>
  </si>
  <si>
    <t xml:space="preserve">子女多、劳力少、老人多次手术</t>
  </si>
  <si>
    <t xml:space="preserve">张莹娟</t>
  </si>
  <si>
    <t xml:space="preserve">河南鹿邑</t>
  </si>
  <si>
    <t xml:space="preserve">河南省鹿邑县穆店乡张大庙行政村西小张庄</t>
  </si>
  <si>
    <t xml:space="preserve">母亲患有慢性疾病肺结核</t>
  </si>
  <si>
    <t xml:space="preserve">王澳</t>
  </si>
  <si>
    <t xml:space="preserve">河南平顶山</t>
  </si>
  <si>
    <r>
      <rPr>
        <sz val="11"/>
        <rFont val="Noto Sans"/>
        <family val="2"/>
      </rPr>
      <t xml:space="preserve">河南省平顶山市湛河区程庄村附</t>
    </r>
    <r>
      <rPr>
        <sz val="11"/>
        <rFont val="宋体"/>
        <family val="0"/>
        <charset val="134"/>
      </rPr>
      <t xml:space="preserve">22</t>
    </r>
    <r>
      <rPr>
        <sz val="11"/>
        <rFont val="Noto Sans"/>
        <family val="2"/>
      </rPr>
      <t xml:space="preserve">号</t>
    </r>
  </si>
  <si>
    <t xml:space="preserve">母亲失业，父亲患病（肺脓肿）</t>
  </si>
  <si>
    <t xml:space="preserve">张子豪</t>
  </si>
  <si>
    <t xml:space="preserve">河南洛阳市</t>
  </si>
  <si>
    <t xml:space="preserve">河南省洛阳市新安县城关镇牌楼村河东组</t>
  </si>
  <si>
    <t xml:space="preserve">父亲突发过心梗，无法重活劳力少</t>
  </si>
  <si>
    <t xml:space="preserve">段阳茜</t>
  </si>
  <si>
    <t xml:space="preserve">河南安阳</t>
  </si>
  <si>
    <r>
      <rPr>
        <sz val="11"/>
        <rFont val="Noto Sans"/>
        <family val="2"/>
      </rPr>
      <t xml:space="preserve">河南省安阳市滑县半坡店镇后安虎寨村</t>
    </r>
    <r>
      <rPr>
        <sz val="11"/>
        <rFont val="宋体"/>
        <family val="0"/>
        <charset val="134"/>
      </rPr>
      <t xml:space="preserve">06</t>
    </r>
    <r>
      <rPr>
        <sz val="11"/>
        <rFont val="Noto Sans"/>
        <family val="2"/>
      </rPr>
      <t xml:space="preserve">号</t>
    </r>
  </si>
  <si>
    <t xml:space="preserve">单亲，父亲再婚</t>
  </si>
  <si>
    <t xml:space="preserve">任家妮</t>
  </si>
  <si>
    <r>
      <rPr>
        <sz val="11"/>
        <rFont val="Noto Sans"/>
        <family val="2"/>
      </rPr>
      <t xml:space="preserve">河南省汝州市临汝镇西莹村</t>
    </r>
    <r>
      <rPr>
        <sz val="11"/>
        <rFont val="宋体"/>
        <family val="0"/>
        <charset val="134"/>
      </rPr>
      <t xml:space="preserve">17</t>
    </r>
    <r>
      <rPr>
        <sz val="11"/>
        <rFont val="Noto Sans"/>
        <family val="2"/>
      </rPr>
      <t xml:space="preserve">号院</t>
    </r>
    <r>
      <rPr>
        <sz val="11"/>
        <rFont val="宋体"/>
        <family val="0"/>
        <charset val="134"/>
      </rPr>
      <t xml:space="preserve">760</t>
    </r>
    <r>
      <rPr>
        <sz val="11"/>
        <rFont val="Noto Sans"/>
        <family val="2"/>
      </rPr>
      <t xml:space="preserve">号</t>
    </r>
  </si>
  <si>
    <t xml:space="preserve">蒋温馨</t>
  </si>
  <si>
    <t xml:space="preserve">河南省辉县</t>
  </si>
  <si>
    <t xml:space="preserve">河南省辉县市洪州乡</t>
  </si>
  <si>
    <t xml:space="preserve">父母务农，母亲慢性疾病</t>
  </si>
  <si>
    <t xml:space="preserve">马雪飞</t>
  </si>
  <si>
    <t xml:space="preserve">河南省新乡市原阳县</t>
  </si>
  <si>
    <t xml:space="preserve">父母务农，收入低两个孩子</t>
  </si>
  <si>
    <r>
      <rPr>
        <sz val="11"/>
        <rFont val="宋体"/>
        <family val="0"/>
        <charset val="134"/>
      </rPr>
      <t xml:space="preserve">2023</t>
    </r>
    <r>
      <rPr>
        <sz val="11"/>
        <rFont val="Noto Sans"/>
        <family val="2"/>
      </rPr>
      <t xml:space="preserve">级市场营销</t>
    </r>
    <r>
      <rPr>
        <sz val="11"/>
        <rFont val="宋体"/>
        <family val="0"/>
        <charset val="134"/>
      </rPr>
      <t xml:space="preserve">1</t>
    </r>
    <r>
      <rPr>
        <sz val="11"/>
        <rFont val="Noto Sans"/>
        <family val="2"/>
      </rPr>
      <t xml:space="preserve">班</t>
    </r>
  </si>
  <si>
    <t xml:space="preserve">单亚宁</t>
  </si>
  <si>
    <r>
      <rPr>
        <sz val="11"/>
        <rFont val="Noto Sans"/>
        <family val="2"/>
      </rPr>
      <t xml:space="preserve">河南省郸城县宜路镇井路口行政村老桂庄</t>
    </r>
    <r>
      <rPr>
        <sz val="11"/>
        <rFont val="宋体"/>
        <family val="0"/>
        <charset val="134"/>
      </rPr>
      <t xml:space="preserve">097</t>
    </r>
    <r>
      <rPr>
        <sz val="11"/>
        <rFont val="Noto Sans"/>
        <family val="2"/>
      </rPr>
      <t xml:space="preserve">号</t>
    </r>
  </si>
  <si>
    <t xml:space="preserve">建档立卡低保家庭</t>
  </si>
  <si>
    <t xml:space="preserve">谢静雯</t>
  </si>
  <si>
    <t xml:space="preserve">河南正阳</t>
  </si>
  <si>
    <r>
      <rPr>
        <sz val="11"/>
        <rFont val="Noto Sans"/>
        <family val="2"/>
      </rPr>
      <t xml:space="preserve">河南省正阳县汝南埠镇谢寨村前骆庄</t>
    </r>
    <r>
      <rPr>
        <sz val="11"/>
        <rFont val="宋体"/>
        <family val="0"/>
        <charset val="134"/>
      </rPr>
      <t xml:space="preserve">30</t>
    </r>
    <r>
      <rPr>
        <sz val="11"/>
        <rFont val="Noto Sans"/>
        <family val="2"/>
      </rPr>
      <t xml:space="preserve">号</t>
    </r>
  </si>
  <si>
    <t xml:space="preserve">高云凤</t>
  </si>
  <si>
    <t xml:space="preserve">河南省开封市祥符区半坡店乡</t>
  </si>
  <si>
    <t xml:space="preserve">多子女</t>
  </si>
  <si>
    <t xml:space="preserve">来育如</t>
  </si>
  <si>
    <r>
      <rPr>
        <sz val="11"/>
        <rFont val="Noto Sans"/>
        <family val="2"/>
      </rPr>
      <t xml:space="preserve">河南省新乡市卫辉市太公泉镇来湾村</t>
    </r>
    <r>
      <rPr>
        <sz val="11"/>
        <rFont val="宋体"/>
        <family val="0"/>
        <charset val="134"/>
      </rPr>
      <t xml:space="preserve">98</t>
    </r>
    <r>
      <rPr>
        <sz val="11"/>
        <rFont val="Noto Sans"/>
        <family val="2"/>
      </rPr>
      <t xml:space="preserve">号附</t>
    </r>
    <r>
      <rPr>
        <sz val="11"/>
        <rFont val="宋体"/>
        <family val="0"/>
        <charset val="134"/>
      </rPr>
      <t xml:space="preserve">1</t>
    </r>
    <r>
      <rPr>
        <sz val="11"/>
        <rFont val="Noto Sans"/>
        <family val="2"/>
      </rPr>
      <t xml:space="preserve">号</t>
    </r>
  </si>
  <si>
    <t xml:space="preserve">母亲生病，家庭欠债</t>
  </si>
  <si>
    <t xml:space="preserve">张成燕</t>
  </si>
  <si>
    <t xml:space="preserve">河南信阳</t>
  </si>
  <si>
    <r>
      <rPr>
        <sz val="11"/>
        <rFont val="Noto Sans"/>
        <family val="2"/>
      </rPr>
      <t xml:space="preserve">河南省信阳市罗山县子路镇李楼村张湾组</t>
    </r>
    <r>
      <rPr>
        <sz val="11"/>
        <rFont val="宋体"/>
        <family val="0"/>
        <charset val="134"/>
      </rPr>
      <t xml:space="preserve">001</t>
    </r>
    <r>
      <rPr>
        <sz val="11"/>
        <rFont val="Noto Sans"/>
        <family val="2"/>
      </rPr>
      <t xml:space="preserve">号</t>
    </r>
  </si>
  <si>
    <t xml:space="preserve">连奕涵</t>
  </si>
  <si>
    <t xml:space="preserve">河南许昌</t>
  </si>
  <si>
    <r>
      <rPr>
        <sz val="11"/>
        <rFont val="Noto Sans"/>
        <family val="2"/>
      </rPr>
      <t xml:space="preserve">河南省许昌市禹州市郭连镇韩楼村</t>
    </r>
    <r>
      <rPr>
        <sz val="11"/>
        <rFont val="宋体"/>
        <family val="0"/>
        <charset val="134"/>
      </rPr>
      <t xml:space="preserve">423</t>
    </r>
  </si>
  <si>
    <t xml:space="preserve">家人残疾</t>
  </si>
  <si>
    <t xml:space="preserve">卜令坤</t>
  </si>
  <si>
    <t xml:space="preserve">河南滑县</t>
  </si>
  <si>
    <r>
      <rPr>
        <sz val="11"/>
        <rFont val="Noto Sans"/>
        <family val="2"/>
      </rPr>
      <t xml:space="preserve">河南省安阳市滑县高平镇西高平村</t>
    </r>
    <r>
      <rPr>
        <sz val="11"/>
        <rFont val="宋体"/>
        <family val="0"/>
        <charset val="134"/>
      </rPr>
      <t xml:space="preserve">39</t>
    </r>
    <r>
      <rPr>
        <sz val="11"/>
        <rFont val="Noto Sans"/>
        <family val="2"/>
      </rPr>
      <t xml:space="preserve">号</t>
    </r>
  </si>
  <si>
    <t xml:space="preserve">吴邦国</t>
  </si>
  <si>
    <r>
      <rPr>
        <sz val="11"/>
        <rFont val="Noto Sans"/>
        <family val="2"/>
      </rPr>
      <t xml:space="preserve">河南省安阳市殷都区安丰乡赵村</t>
    </r>
    <r>
      <rPr>
        <sz val="11"/>
        <rFont val="宋体"/>
        <family val="0"/>
        <charset val="134"/>
      </rPr>
      <t xml:space="preserve">235</t>
    </r>
    <r>
      <rPr>
        <sz val="11"/>
        <rFont val="Noto Sans"/>
        <family val="2"/>
      </rPr>
      <t xml:space="preserve">号</t>
    </r>
  </si>
  <si>
    <t xml:space="preserve">赵文静</t>
  </si>
  <si>
    <r>
      <rPr>
        <sz val="11"/>
        <rFont val="Noto Sans"/>
        <family val="2"/>
      </rPr>
      <t xml:space="preserve">河南省南阳市邓州市裴营乡和谐社区</t>
    </r>
    <r>
      <rPr>
        <sz val="11"/>
        <rFont val="宋体"/>
        <family val="0"/>
        <charset val="134"/>
      </rPr>
      <t xml:space="preserve">126</t>
    </r>
    <r>
      <rPr>
        <sz val="11"/>
        <rFont val="Noto Sans"/>
        <family val="2"/>
      </rPr>
      <t xml:space="preserve">号</t>
    </r>
  </si>
  <si>
    <t xml:space="preserve">单亲家庭多子女</t>
  </si>
  <si>
    <t xml:space="preserve">魏雨鑫</t>
  </si>
  <si>
    <r>
      <rPr>
        <sz val="11"/>
        <rFont val="Noto Sans"/>
        <family val="2"/>
      </rPr>
      <t xml:space="preserve">河南省濮阳市范县龙王庄镇魏胡同村</t>
    </r>
    <r>
      <rPr>
        <sz val="11"/>
        <rFont val="宋体"/>
        <family val="0"/>
        <charset val="134"/>
      </rPr>
      <t xml:space="preserve">96</t>
    </r>
    <r>
      <rPr>
        <sz val="11"/>
        <rFont val="Noto Sans"/>
        <family val="2"/>
      </rPr>
      <t xml:space="preserve">号</t>
    </r>
  </si>
  <si>
    <t xml:space="preserve">范艺晴</t>
  </si>
  <si>
    <t xml:space="preserve">河南洛阳</t>
  </si>
  <si>
    <r>
      <rPr>
        <sz val="11"/>
        <rFont val="Noto Sans"/>
        <family val="2"/>
      </rPr>
      <t xml:space="preserve">河南省洛阳市嵩县大章镇</t>
    </r>
    <r>
      <rPr>
        <sz val="11"/>
        <rFont val="宋体"/>
        <family val="0"/>
        <charset val="134"/>
      </rPr>
      <t xml:space="preserve">11</t>
    </r>
    <r>
      <rPr>
        <sz val="11"/>
        <rFont val="Noto Sans"/>
        <family val="2"/>
      </rPr>
      <t xml:space="preserve">组</t>
    </r>
    <r>
      <rPr>
        <sz val="11"/>
        <rFont val="宋体"/>
        <family val="0"/>
        <charset val="134"/>
      </rPr>
      <t xml:space="preserve">47</t>
    </r>
    <r>
      <rPr>
        <sz val="11"/>
        <rFont val="Noto Sans"/>
        <family val="2"/>
      </rPr>
      <t xml:space="preserve">号</t>
    </r>
  </si>
  <si>
    <t xml:space="preserve">祖父母及母亲患疾，家中多子女</t>
  </si>
  <si>
    <r>
      <rPr>
        <sz val="11"/>
        <rFont val="宋体"/>
        <family val="0"/>
        <charset val="134"/>
      </rPr>
      <t xml:space="preserve">2023</t>
    </r>
    <r>
      <rPr>
        <sz val="11"/>
        <rFont val="Noto Sans"/>
        <family val="2"/>
      </rPr>
      <t xml:space="preserve">级人力资源管理</t>
    </r>
    <r>
      <rPr>
        <sz val="11"/>
        <rFont val="宋体"/>
        <family val="0"/>
        <charset val="134"/>
      </rPr>
      <t xml:space="preserve">1</t>
    </r>
    <r>
      <rPr>
        <sz val="11"/>
        <rFont val="Noto Sans"/>
        <family val="2"/>
      </rPr>
      <t xml:space="preserve">班</t>
    </r>
  </si>
  <si>
    <t xml:space="preserve">徐嘉</t>
  </si>
  <si>
    <r>
      <rPr>
        <sz val="11"/>
        <rFont val="Noto Sans"/>
        <family val="2"/>
      </rPr>
      <t xml:space="preserve">河南省信阳市浉河区十三里桥乡寺河村</t>
    </r>
    <r>
      <rPr>
        <sz val="11"/>
        <rFont val="宋体"/>
        <family val="0"/>
        <charset val="134"/>
      </rPr>
      <t xml:space="preserve">229</t>
    </r>
    <r>
      <rPr>
        <sz val="11"/>
        <rFont val="Noto Sans"/>
        <family val="2"/>
      </rPr>
      <t xml:space="preserve">号附</t>
    </r>
    <r>
      <rPr>
        <sz val="11"/>
        <rFont val="宋体"/>
        <family val="0"/>
        <charset val="134"/>
      </rPr>
      <t xml:space="preserve">1</t>
    </r>
    <r>
      <rPr>
        <sz val="11"/>
        <rFont val="Noto Sans"/>
        <family val="2"/>
      </rPr>
      <t xml:space="preserve">号</t>
    </r>
  </si>
  <si>
    <t xml:space="preserve">建档立卡 母亲残疾</t>
  </si>
  <si>
    <t xml:space="preserve">韩伊菲</t>
  </si>
  <si>
    <t xml:space="preserve">河南省洛阳市麻屯镇韩庄村四组</t>
  </si>
  <si>
    <t xml:space="preserve">吴凯</t>
  </si>
  <si>
    <r>
      <rPr>
        <sz val="11"/>
        <rFont val="Noto Sans"/>
        <family val="2"/>
      </rPr>
      <t xml:space="preserve">河南省信阳市商城县余集镇皮冲村吴下组</t>
    </r>
    <r>
      <rPr>
        <sz val="11"/>
        <rFont val="宋体"/>
        <family val="0"/>
        <charset val="134"/>
      </rPr>
      <t xml:space="preserve">001</t>
    </r>
    <r>
      <rPr>
        <sz val="11"/>
        <rFont val="Noto Sans"/>
        <family val="2"/>
      </rPr>
      <t xml:space="preserve">号</t>
    </r>
  </si>
  <si>
    <t xml:space="preserve">王红艳</t>
  </si>
  <si>
    <t xml:space="preserve">河南驻马店</t>
  </si>
  <si>
    <r>
      <rPr>
        <sz val="11"/>
        <rFont val="Noto Sans"/>
        <family val="2"/>
      </rPr>
      <t xml:space="preserve">河南省驻马店市泌阳县官庄镇楼房村委石桥村中组</t>
    </r>
    <r>
      <rPr>
        <sz val="11"/>
        <rFont val="宋体"/>
        <family val="0"/>
        <charset val="134"/>
      </rPr>
      <t xml:space="preserve">001</t>
    </r>
    <r>
      <rPr>
        <sz val="11"/>
        <rFont val="Noto Sans"/>
        <family val="2"/>
      </rPr>
      <t xml:space="preserve">号</t>
    </r>
  </si>
  <si>
    <t xml:space="preserve">祖母生病，收入微薄</t>
  </si>
  <si>
    <t xml:space="preserve">胡明雨</t>
  </si>
  <si>
    <t xml:space="preserve">河南省信阳市固始县胡族铺镇郑桥村张大地组</t>
  </si>
  <si>
    <t xml:space="preserve">低保 父亲去世 母亲改嫁</t>
  </si>
  <si>
    <t xml:space="preserve">刘峰彦</t>
  </si>
  <si>
    <t xml:space="preserve">河南省驻马店市确山县留庄镇谭楼村委董庄组</t>
  </si>
  <si>
    <t xml:space="preserve">母亲车祸去世，父亲重伤</t>
  </si>
  <si>
    <t xml:space="preserve">张喜硕</t>
  </si>
  <si>
    <r>
      <rPr>
        <sz val="11"/>
        <rFont val="Noto Sans"/>
        <family val="2"/>
      </rPr>
      <t xml:space="preserve">河南省平顶山市湛河区姚孟村</t>
    </r>
    <r>
      <rPr>
        <sz val="11"/>
        <rFont val="宋体"/>
        <family val="0"/>
        <charset val="134"/>
      </rPr>
      <t xml:space="preserve">1024</t>
    </r>
    <r>
      <rPr>
        <sz val="11"/>
        <rFont val="Noto Sans"/>
        <family val="2"/>
      </rPr>
      <t xml:space="preserve">号</t>
    </r>
  </si>
  <si>
    <t xml:space="preserve">单亲，父亲残疾</t>
  </si>
  <si>
    <t xml:space="preserve">鲁耀</t>
  </si>
  <si>
    <t xml:space="preserve">河南省驻马店市驿城区沙河店镇万庄村委万庄西组</t>
  </si>
  <si>
    <t xml:space="preserve">祖父母患疾，父亲糖尿病</t>
  </si>
  <si>
    <t xml:space="preserve">符恒</t>
  </si>
  <si>
    <t xml:space="preserve">河南省开封市尉氏县永兴镇刘符陈村四组</t>
  </si>
  <si>
    <t xml:space="preserve">祖父生病，粮食受灾</t>
  </si>
  <si>
    <t xml:space="preserve">刘奕飞</t>
  </si>
  <si>
    <t xml:space="preserve">河南安阳 </t>
  </si>
  <si>
    <r>
      <rPr>
        <sz val="11"/>
        <rFont val="Noto Sans"/>
        <family val="2"/>
      </rPr>
      <t xml:space="preserve">河南省安阳市安阳县高庄乡辛庄村</t>
    </r>
    <r>
      <rPr>
        <sz val="11"/>
        <rFont val="宋体"/>
        <family val="0"/>
        <charset val="134"/>
      </rPr>
      <t xml:space="preserve">86</t>
    </r>
    <r>
      <rPr>
        <sz val="11"/>
        <rFont val="Noto Sans"/>
        <family val="2"/>
      </rPr>
      <t xml:space="preserve">号</t>
    </r>
  </si>
  <si>
    <t xml:space="preserve">父母无工作，收入微薄</t>
  </si>
  <si>
    <t xml:space="preserve">彭风倩</t>
  </si>
  <si>
    <t xml:space="preserve">河南省商丘市虞城县营郭镇马屯村后马屯</t>
  </si>
  <si>
    <t xml:space="preserve">父母务工，家庭欠债</t>
  </si>
  <si>
    <r>
      <rPr>
        <sz val="11"/>
        <rFont val="宋体"/>
        <family val="0"/>
        <charset val="134"/>
      </rPr>
      <t xml:space="preserve">2023</t>
    </r>
    <r>
      <rPr>
        <sz val="11"/>
        <rFont val="Noto Sans"/>
        <family val="2"/>
      </rPr>
      <t xml:space="preserve">级物流管理</t>
    </r>
    <r>
      <rPr>
        <sz val="11"/>
        <rFont val="宋体"/>
        <family val="0"/>
        <charset val="134"/>
      </rPr>
      <t xml:space="preserve">1</t>
    </r>
    <r>
      <rPr>
        <sz val="11"/>
        <rFont val="Noto Sans"/>
        <family val="2"/>
      </rPr>
      <t xml:space="preserve">班</t>
    </r>
  </si>
  <si>
    <t xml:space="preserve">张如心</t>
  </si>
  <si>
    <t xml:space="preserve">河南省信阳市固始县洪埠乡范郢村洼东村民组</t>
  </si>
  <si>
    <t xml:space="preserve">苏紫甜</t>
  </si>
  <si>
    <t xml:space="preserve">河南省周口市扶沟县练寺镇苏庄</t>
  </si>
  <si>
    <t xml:space="preserve">张旺</t>
  </si>
  <si>
    <t xml:space="preserve">河南省驻马店市正阳县彭桥乡向庄村张庄</t>
  </si>
  <si>
    <t xml:space="preserve">易文文</t>
  </si>
  <si>
    <t xml:space="preserve">河南省信阳市商城县郑河村新街</t>
  </si>
  <si>
    <t xml:space="preserve">袁一星</t>
  </si>
  <si>
    <t xml:space="preserve">河南省偃师市</t>
  </si>
  <si>
    <t xml:space="preserve">河南省偃师市大口乡袁寨村</t>
  </si>
  <si>
    <t xml:space="preserve">优抚</t>
  </si>
  <si>
    <t xml:space="preserve">郭雨清</t>
  </si>
  <si>
    <r>
      <rPr>
        <sz val="11"/>
        <rFont val="Noto Sans"/>
        <family val="2"/>
      </rPr>
      <t xml:space="preserve">河南省驻马店市雪松大道与薄山路交叉口天玺小区</t>
    </r>
    <r>
      <rPr>
        <sz val="11"/>
        <rFont val="宋体"/>
        <family val="0"/>
        <charset val="134"/>
      </rPr>
      <t xml:space="preserve">22</t>
    </r>
    <r>
      <rPr>
        <sz val="11"/>
        <rFont val="Noto Sans"/>
        <family val="2"/>
      </rPr>
      <t xml:space="preserve">号楼</t>
    </r>
    <r>
      <rPr>
        <sz val="11"/>
        <rFont val="宋体"/>
        <family val="0"/>
        <charset val="134"/>
      </rPr>
      <t xml:space="preserve">3201</t>
    </r>
  </si>
  <si>
    <t xml:space="preserve">父亲去世，母亲生病</t>
  </si>
  <si>
    <t xml:space="preserve">王士青</t>
  </si>
  <si>
    <r>
      <rPr>
        <sz val="11"/>
        <rFont val="Noto Sans"/>
        <family val="2"/>
      </rPr>
      <t xml:space="preserve">河南省郑州市中牟县官渡镇许村</t>
    </r>
    <r>
      <rPr>
        <sz val="11"/>
        <rFont val="宋体"/>
        <family val="0"/>
        <charset val="134"/>
      </rPr>
      <t xml:space="preserve">226</t>
    </r>
    <r>
      <rPr>
        <sz val="11"/>
        <rFont val="Noto Sans"/>
        <family val="2"/>
      </rPr>
      <t xml:space="preserve">号</t>
    </r>
  </si>
  <si>
    <t xml:space="preserve">父母离异，妹妹残疾</t>
  </si>
  <si>
    <t xml:space="preserve">曹红雨</t>
  </si>
  <si>
    <r>
      <rPr>
        <sz val="11"/>
        <rFont val="Noto Sans"/>
        <family val="2"/>
      </rPr>
      <t xml:space="preserve">河南省商丘市宁陵县乔楼乡双阁村</t>
    </r>
    <r>
      <rPr>
        <sz val="11"/>
        <rFont val="宋体"/>
        <family val="0"/>
        <charset val="134"/>
      </rPr>
      <t xml:space="preserve">77</t>
    </r>
    <r>
      <rPr>
        <sz val="11"/>
        <rFont val="Noto Sans"/>
        <family val="2"/>
      </rPr>
      <t xml:space="preserve">号</t>
    </r>
  </si>
  <si>
    <t xml:space="preserve">母亲有残疾证，奶奶残疾</t>
  </si>
  <si>
    <t xml:space="preserve">陈怡越</t>
  </si>
  <si>
    <r>
      <rPr>
        <sz val="11"/>
        <rFont val="Noto Sans"/>
        <family val="2"/>
      </rPr>
      <t xml:space="preserve">河南省商丘市睢阳区商品大世界机电小区</t>
    </r>
    <r>
      <rPr>
        <sz val="11"/>
        <rFont val="宋体"/>
        <family val="0"/>
        <charset val="134"/>
      </rPr>
      <t xml:space="preserve">1-401</t>
    </r>
  </si>
  <si>
    <t xml:space="preserve">家庭适龄就学子女较多</t>
  </si>
  <si>
    <t xml:space="preserve">吴金怡</t>
  </si>
  <si>
    <t xml:space="preserve">河南省信阳市光山县北向店乡胡楼村</t>
  </si>
  <si>
    <t xml:space="preserve">年迈而劳动能力弱情况</t>
  </si>
  <si>
    <t xml:space="preserve">王柯豪</t>
  </si>
  <si>
    <t xml:space="preserve">河南省郑州市登封市唐庄镇唐西村</t>
  </si>
  <si>
    <t xml:space="preserve">伯父与家人同住，有残疾证和生活保障金</t>
  </si>
  <si>
    <t xml:space="preserve">冯耀丹</t>
  </si>
  <si>
    <t xml:space="preserve">河南省新乡市辉县市三里屯村</t>
  </si>
  <si>
    <t xml:space="preserve">父母离异，家中欠债</t>
  </si>
  <si>
    <t xml:space="preserve">秦嘉昌</t>
  </si>
  <si>
    <r>
      <rPr>
        <sz val="11"/>
        <rFont val="Noto Sans"/>
        <family val="2"/>
      </rPr>
      <t xml:space="preserve">河南省洛阳市嵩县田湖镇于岭村</t>
    </r>
    <r>
      <rPr>
        <sz val="11"/>
        <rFont val="宋体"/>
        <family val="0"/>
        <charset val="134"/>
      </rPr>
      <t xml:space="preserve">7</t>
    </r>
    <r>
      <rPr>
        <sz val="11"/>
        <rFont val="Noto Sans"/>
        <family val="2"/>
      </rPr>
      <t xml:space="preserve">组</t>
    </r>
    <r>
      <rPr>
        <sz val="11"/>
        <rFont val="宋体"/>
        <family val="0"/>
        <charset val="134"/>
      </rPr>
      <t xml:space="preserve">23</t>
    </r>
    <r>
      <rPr>
        <sz val="11"/>
        <rFont val="Noto Sans"/>
        <family val="2"/>
      </rPr>
      <t xml:space="preserve">号</t>
    </r>
  </si>
  <si>
    <t xml:space="preserve">父亲手术，损失劳动力</t>
  </si>
  <si>
    <t xml:space="preserve">王耀龙</t>
  </si>
  <si>
    <r>
      <rPr>
        <sz val="11"/>
        <rFont val="Noto Sans"/>
        <family val="2"/>
      </rPr>
      <t xml:space="preserve">河南省洛阳市新安县石寺镇林玲村驼腰组</t>
    </r>
    <r>
      <rPr>
        <sz val="11"/>
        <rFont val="宋体"/>
        <family val="0"/>
        <charset val="134"/>
      </rPr>
      <t xml:space="preserve">8</t>
    </r>
    <r>
      <rPr>
        <sz val="11"/>
        <rFont val="Noto Sans"/>
        <family val="2"/>
      </rPr>
      <t xml:space="preserve">号</t>
    </r>
  </si>
  <si>
    <t xml:space="preserve">父亲生病，家中重大经济损失</t>
  </si>
  <si>
    <t xml:space="preserve">李温雅</t>
  </si>
  <si>
    <t xml:space="preserve">河南省洛阳市伊川县鸦岭镇张坡村第八组</t>
  </si>
  <si>
    <r>
      <rPr>
        <sz val="11"/>
        <rFont val="Noto Sans"/>
        <family val="2"/>
      </rPr>
      <t xml:space="preserve">家中</t>
    </r>
    <r>
      <rPr>
        <sz val="11"/>
        <rFont val="宋体"/>
        <family val="0"/>
        <charset val="134"/>
      </rPr>
      <t xml:space="preserve">4</t>
    </r>
    <r>
      <rPr>
        <sz val="11"/>
        <rFont val="Noto Sans"/>
        <family val="2"/>
      </rPr>
      <t xml:space="preserve">个孩子，哥哥生病</t>
    </r>
  </si>
  <si>
    <t xml:space="preserve">顾娅微</t>
  </si>
  <si>
    <r>
      <rPr>
        <sz val="11"/>
        <rFont val="Noto Sans"/>
        <family val="2"/>
      </rPr>
      <t xml:space="preserve">河南省洛阳市洛宁县景阳镇南洞村</t>
    </r>
    <r>
      <rPr>
        <sz val="11"/>
        <rFont val="宋体"/>
        <family val="0"/>
        <charset val="134"/>
      </rPr>
      <t xml:space="preserve">4</t>
    </r>
    <r>
      <rPr>
        <sz val="11"/>
        <rFont val="Noto Sans"/>
        <family val="2"/>
      </rPr>
      <t xml:space="preserve">组</t>
    </r>
  </si>
  <si>
    <t xml:space="preserve">父母务农，母亲有心脏病，父亲手术</t>
  </si>
  <si>
    <t xml:space="preserve">王蓓</t>
  </si>
  <si>
    <r>
      <rPr>
        <sz val="11"/>
        <rFont val="Noto Sans"/>
        <family val="2"/>
      </rPr>
      <t xml:space="preserve">河南省鹤壁市浚县王庄镇韩田村</t>
    </r>
    <r>
      <rPr>
        <sz val="11"/>
        <rFont val="宋体"/>
        <family val="0"/>
        <charset val="134"/>
      </rPr>
      <t xml:space="preserve">84</t>
    </r>
    <r>
      <rPr>
        <sz val="11"/>
        <rFont val="Noto Sans"/>
        <family val="2"/>
      </rPr>
      <t xml:space="preserve">号</t>
    </r>
  </si>
  <si>
    <t xml:space="preserve">郭星茹</t>
  </si>
  <si>
    <t xml:space="preserve">河南省郑州市中牟县韩寺镇古城村</t>
  </si>
  <si>
    <t xml:space="preserve">父母生病</t>
  </si>
  <si>
    <t xml:space="preserve">宋佳雪</t>
  </si>
  <si>
    <t xml:space="preserve">河南省洛阳市伊川县水寨镇宋村三组</t>
  </si>
  <si>
    <t xml:space="preserve">父母务农，劳动力少</t>
  </si>
  <si>
    <r>
      <rPr>
        <sz val="11"/>
        <rFont val="宋体"/>
        <family val="0"/>
        <charset val="134"/>
      </rPr>
      <t xml:space="preserve">2023</t>
    </r>
    <r>
      <rPr>
        <sz val="11"/>
        <rFont val="Noto Sans"/>
        <family val="2"/>
      </rPr>
      <t xml:space="preserve">级大数据与会计</t>
    </r>
    <r>
      <rPr>
        <sz val="11"/>
        <rFont val="宋体"/>
        <family val="0"/>
        <charset val="134"/>
      </rPr>
      <t xml:space="preserve">1</t>
    </r>
    <r>
      <rPr>
        <sz val="11"/>
        <rFont val="Noto Sans"/>
        <family val="2"/>
      </rPr>
      <t xml:space="preserve">班</t>
    </r>
  </si>
  <si>
    <t xml:space="preserve">代瑜坤</t>
  </si>
  <si>
    <t xml:space="preserve">河南省洛阳市洛龙区通济街龙盛二区</t>
  </si>
  <si>
    <t xml:space="preserve">父亲残疾，父亲患突发重病，欠债</t>
  </si>
  <si>
    <t xml:space="preserve">万慧杰</t>
  </si>
  <si>
    <t xml:space="preserve">河南省驻马店市新蔡县</t>
  </si>
  <si>
    <t xml:space="preserve">河南省驻马店市新蔡县今是街道街道办事处黎庙村委万庄村</t>
  </si>
  <si>
    <t xml:space="preserve">父亲脊椎压迫神经和弟弟肾脏患病</t>
  </si>
  <si>
    <t xml:space="preserve">万路遥</t>
  </si>
  <si>
    <t xml:space="preserve">河南省信阳市新县</t>
  </si>
  <si>
    <t xml:space="preserve">河南省信阳市新县新集镇京九路宏桥新村</t>
  </si>
  <si>
    <r>
      <rPr>
        <sz val="11"/>
        <rFont val="Noto Sans"/>
        <family val="2"/>
      </rPr>
      <t xml:space="preserve">单亲家庭（母亲去世</t>
    </r>
    <r>
      <rPr>
        <sz val="11"/>
        <rFont val="宋体"/>
        <family val="0"/>
        <charset val="134"/>
      </rPr>
      <t xml:space="preserve">),</t>
    </r>
    <r>
      <rPr>
        <sz val="11"/>
        <rFont val="Noto Sans"/>
        <family val="2"/>
      </rPr>
      <t xml:space="preserve">欠债</t>
    </r>
  </si>
  <si>
    <t xml:space="preserve">郭焕莹</t>
  </si>
  <si>
    <t xml:space="preserve">河南省驻马店市驿城区老管委会家属院</t>
  </si>
  <si>
    <t xml:space="preserve">父亲去世，母亲退休，哥哥在上学</t>
  </si>
  <si>
    <t xml:space="preserve">李梦鑫</t>
  </si>
  <si>
    <t xml:space="preserve">河南省濮阳市清丰县高堡乡东吉村七十号</t>
  </si>
  <si>
    <t xml:space="preserve">父亲患精神病，母亲患慢性病，遭灾（下雨导致收成不好），欠债</t>
  </si>
  <si>
    <t xml:space="preserve">宋雪晴</t>
  </si>
  <si>
    <t xml:space="preserve">河南省新乡市卫辉市</t>
  </si>
  <si>
    <t xml:space="preserve">河南省新乡市卫辉市上乐村镇段庄村</t>
  </si>
  <si>
    <t xml:space="preserve">劳动力少，家庭成员上学多</t>
  </si>
  <si>
    <t xml:space="preserve">崔祎媛</t>
  </si>
  <si>
    <r>
      <rPr>
        <sz val="11"/>
        <rFont val="Noto Sans"/>
        <family val="2"/>
      </rPr>
      <t xml:space="preserve">河南省郑州市新密市溱水路与北环路交叉口</t>
    </r>
    <r>
      <rPr>
        <sz val="11"/>
        <rFont val="宋体"/>
        <family val="0"/>
        <charset val="134"/>
      </rPr>
      <t xml:space="preserve">517</t>
    </r>
    <r>
      <rPr>
        <sz val="11"/>
        <rFont val="Noto Sans"/>
        <family val="2"/>
      </rPr>
      <t xml:space="preserve">号</t>
    </r>
  </si>
  <si>
    <t xml:space="preserve">劳动力少，赡养人口多，父母务农</t>
  </si>
  <si>
    <t xml:space="preserve">苗佳</t>
  </si>
  <si>
    <r>
      <rPr>
        <sz val="11"/>
        <rFont val="Noto Sans"/>
        <family val="2"/>
      </rPr>
      <t xml:space="preserve">河南省滑县八里营乡东万集村</t>
    </r>
    <r>
      <rPr>
        <sz val="11"/>
        <rFont val="宋体"/>
        <family val="0"/>
        <charset val="134"/>
      </rPr>
      <t xml:space="preserve">25</t>
    </r>
    <r>
      <rPr>
        <sz val="11"/>
        <rFont val="Noto Sans"/>
        <family val="2"/>
      </rPr>
      <t xml:space="preserve">号</t>
    </r>
  </si>
  <si>
    <t xml:space="preserve">父亲患病（无劳动力）</t>
  </si>
  <si>
    <t xml:space="preserve">徐前锋</t>
  </si>
  <si>
    <t xml:space="preserve">河南省濮阳市清丰县阳邵镇滩上村</t>
  </si>
  <si>
    <t xml:space="preserve">爷爷残疾且患糖尿病，欠债，奶奶长期腿疼</t>
  </si>
  <si>
    <t xml:space="preserve">王莹</t>
  </si>
  <si>
    <r>
      <rPr>
        <sz val="11"/>
        <rFont val="Noto Sans"/>
        <family val="2"/>
      </rPr>
      <t xml:space="preserve">河南省新乡市凤泉区大块镇石庄村</t>
    </r>
    <r>
      <rPr>
        <sz val="11"/>
        <rFont val="宋体"/>
        <family val="0"/>
        <charset val="134"/>
      </rPr>
      <t xml:space="preserve">169</t>
    </r>
    <r>
      <rPr>
        <sz val="11"/>
        <rFont val="Noto Sans"/>
        <family val="2"/>
      </rPr>
      <t xml:space="preserve">号</t>
    </r>
  </si>
  <si>
    <t xml:space="preserve">奶奶糖尿病、心脏病，爷爷精神有问题，弟弟上高中</t>
  </si>
  <si>
    <t xml:space="preserve">王圣扬</t>
  </si>
  <si>
    <t xml:space="preserve">河南省南阳市社旗县</t>
  </si>
  <si>
    <t xml:space="preserve">河南省南阳市社旗县桥头镇相庄村范营</t>
  </si>
  <si>
    <t xml:space="preserve">父亲慢性病、外公老年痴呆（无材料）</t>
  </si>
  <si>
    <t xml:space="preserve">马俊涛</t>
  </si>
  <si>
    <r>
      <rPr>
        <sz val="11"/>
        <rFont val="Noto Sans"/>
        <family val="2"/>
      </rPr>
      <t xml:space="preserve">河南省开封市顺河回族区工业街道益农街</t>
    </r>
    <r>
      <rPr>
        <sz val="11"/>
        <rFont val="宋体"/>
        <family val="0"/>
        <charset val="134"/>
      </rPr>
      <t xml:space="preserve">26</t>
    </r>
    <r>
      <rPr>
        <sz val="11"/>
        <rFont val="Noto Sans"/>
        <family val="2"/>
      </rPr>
      <t xml:space="preserve">号</t>
    </r>
  </si>
  <si>
    <t xml:space="preserve">母亲今年有住院情况近期开始需要药物治疗，长期负债</t>
  </si>
  <si>
    <t xml:space="preserve">王俪颖</t>
  </si>
  <si>
    <t xml:space="preserve">河南省新乡市封丘县</t>
  </si>
  <si>
    <t xml:space="preserve">河南省新乡市封丘县曹岗乡郭杏头村</t>
  </si>
  <si>
    <r>
      <rPr>
        <sz val="11"/>
        <rFont val="Noto Sans"/>
        <family val="2"/>
      </rPr>
      <t xml:space="preserve">欠债，</t>
    </r>
    <r>
      <rPr>
        <sz val="11"/>
        <rFont val="宋体"/>
        <family val="0"/>
        <charset val="134"/>
      </rPr>
      <t xml:space="preserve">6</t>
    </r>
    <r>
      <rPr>
        <sz val="11"/>
        <rFont val="Noto Sans"/>
        <family val="2"/>
      </rPr>
      <t xml:space="preserve">年前父亲粉碎性骨折，爷爷心脑血管</t>
    </r>
  </si>
  <si>
    <t xml:space="preserve">田玉乐</t>
  </si>
  <si>
    <t xml:space="preserve">河南省漯河市堰城区黑龙潭乡田嘴庄村四组</t>
  </si>
  <si>
    <t xml:space="preserve">爷爷糖尿病奶奶白内障（支出大）</t>
  </si>
  <si>
    <t xml:space="preserve">李蕊</t>
  </si>
  <si>
    <r>
      <rPr>
        <sz val="11"/>
        <rFont val="Noto Sans"/>
        <family val="2"/>
      </rPr>
      <t xml:space="preserve">河南省周口市淮阳县豆门乡马楼村</t>
    </r>
    <r>
      <rPr>
        <sz val="11"/>
        <rFont val="宋体"/>
        <family val="0"/>
        <charset val="134"/>
      </rPr>
      <t xml:space="preserve">18</t>
    </r>
    <r>
      <rPr>
        <sz val="11"/>
        <rFont val="Noto Sans"/>
        <family val="2"/>
      </rPr>
      <t xml:space="preserve">号</t>
    </r>
  </si>
  <si>
    <t xml:space="preserve">父母在家务农（收入与支出不匹配）劳动力少</t>
  </si>
  <si>
    <t xml:space="preserve">赵怡甜</t>
  </si>
  <si>
    <t xml:space="preserve">河南省开封市尉氏县</t>
  </si>
  <si>
    <r>
      <rPr>
        <sz val="11"/>
        <rFont val="Noto Sans"/>
        <family val="2"/>
      </rPr>
      <t xml:space="preserve">河南省开封市尉氏县尉氏县大桥乡冯村</t>
    </r>
    <r>
      <rPr>
        <sz val="11"/>
        <rFont val="宋体"/>
        <family val="0"/>
        <charset val="134"/>
      </rPr>
      <t xml:space="preserve">9</t>
    </r>
    <r>
      <rPr>
        <sz val="11"/>
        <rFont val="Noto Sans"/>
        <family val="2"/>
      </rPr>
      <t xml:space="preserve">组</t>
    </r>
  </si>
  <si>
    <t xml:space="preserve">因自然因素造成农业收入减少</t>
  </si>
  <si>
    <t xml:space="preserve">齐照恒</t>
  </si>
  <si>
    <t xml:space="preserve">河南省南阳市卧龙区</t>
  </si>
  <si>
    <t xml:space="preserve">河南省南阳市卧龙区陆营镇平洛村</t>
  </si>
  <si>
    <t xml:space="preserve">父母种地（姐姐在政府机关上班）</t>
  </si>
  <si>
    <r>
      <rPr>
        <sz val="11"/>
        <rFont val="宋体"/>
        <family val="0"/>
        <charset val="134"/>
      </rPr>
      <t xml:space="preserve">2023</t>
    </r>
    <r>
      <rPr>
        <sz val="11"/>
        <rFont val="Noto Sans"/>
        <family val="2"/>
      </rPr>
      <t xml:space="preserve">级大数据与会计</t>
    </r>
    <r>
      <rPr>
        <sz val="11"/>
        <rFont val="宋体"/>
        <family val="0"/>
        <charset val="134"/>
      </rPr>
      <t xml:space="preserve">2</t>
    </r>
    <r>
      <rPr>
        <sz val="11"/>
        <rFont val="Noto Sans"/>
        <family val="2"/>
      </rPr>
      <t xml:space="preserve">班</t>
    </r>
  </si>
  <si>
    <t xml:space="preserve">刘晶晶</t>
  </si>
  <si>
    <t xml:space="preserve">河南省许昌市鄢陵县望田镇逊耕村</t>
  </si>
  <si>
    <t xml:space="preserve">爷爷残疾奶奶病重住院，父母务农收入</t>
  </si>
  <si>
    <t xml:space="preserve">田放采</t>
  </si>
  <si>
    <t xml:space="preserve">河南省周口市扶沟县城郊乡马家行政村</t>
  </si>
  <si>
    <t xml:space="preserve">父亲失业有疾病处于亚健康，家庭收入少只有母亲一人收入</t>
  </si>
  <si>
    <t xml:space="preserve">冀晓莉</t>
  </si>
  <si>
    <t xml:space="preserve">河南省义马市</t>
  </si>
  <si>
    <t xml:space="preserve">河南省义马市坪乡三圣湾村</t>
  </si>
  <si>
    <t xml:space="preserve">父亲一人工作，开销大，负担重</t>
  </si>
  <si>
    <t xml:space="preserve">陶诺言</t>
  </si>
  <si>
    <r>
      <rPr>
        <sz val="11"/>
        <rFont val="Noto Sans"/>
        <family val="2"/>
      </rPr>
      <t xml:space="preserve">河南省滑县上官镇前山峰村</t>
    </r>
    <r>
      <rPr>
        <sz val="11"/>
        <rFont val="宋体"/>
        <family val="0"/>
        <charset val="134"/>
      </rPr>
      <t xml:space="preserve">313</t>
    </r>
    <r>
      <rPr>
        <sz val="11"/>
        <rFont val="Noto Sans"/>
        <family val="2"/>
      </rPr>
      <t xml:space="preserve">号</t>
    </r>
  </si>
  <si>
    <t xml:space="preserve">父亲心脏病，母亲高血压</t>
  </si>
  <si>
    <t xml:space="preserve">梅雪</t>
  </si>
  <si>
    <t xml:space="preserve">郾城区泰山路泰山小区</t>
  </si>
  <si>
    <t xml:space="preserve">缺少医疗证明，母亲失业</t>
  </si>
  <si>
    <t xml:space="preserve">何佳阳</t>
  </si>
  <si>
    <t xml:space="preserve">河南省鹤壁市浚县</t>
  </si>
  <si>
    <r>
      <rPr>
        <sz val="11"/>
        <rFont val="Noto Sans"/>
        <family val="2"/>
      </rPr>
      <t xml:space="preserve">河南省鹤壁市浚县善堂镇李坊村</t>
    </r>
    <r>
      <rPr>
        <sz val="11"/>
        <rFont val="宋体"/>
        <family val="0"/>
        <charset val="134"/>
      </rPr>
      <t xml:space="preserve">321</t>
    </r>
    <r>
      <rPr>
        <sz val="11"/>
        <rFont val="Noto Sans"/>
        <family val="2"/>
      </rPr>
      <t xml:space="preserve">号</t>
    </r>
  </si>
  <si>
    <t xml:space="preserve">开销大，负担重</t>
  </si>
  <si>
    <t xml:space="preserve">荆金阳</t>
  </si>
  <si>
    <t xml:space="preserve">河南省商丘市民权县</t>
  </si>
  <si>
    <t xml:space="preserve">河南省商丘市民权县孙六镇伏土山村</t>
  </si>
  <si>
    <t xml:space="preserve">父亲重大疾病</t>
  </si>
  <si>
    <t xml:space="preserve">苏冰艳</t>
  </si>
  <si>
    <t xml:space="preserve">虞城县木兰镇赵集村苏庄</t>
  </si>
  <si>
    <t xml:space="preserve">爷爷残疾且在同一户口本</t>
  </si>
  <si>
    <t xml:space="preserve">张严童</t>
  </si>
  <si>
    <t xml:space="preserve">河南省新乡市马庄乡张班枣村</t>
  </si>
  <si>
    <r>
      <rPr>
        <sz val="11"/>
        <rFont val="Noto Sans"/>
        <family val="2"/>
      </rPr>
      <t xml:space="preserve">负债</t>
    </r>
    <r>
      <rPr>
        <sz val="11"/>
        <rFont val="宋体"/>
        <family val="0"/>
        <charset val="134"/>
      </rPr>
      <t xml:space="preserve">6</t>
    </r>
    <r>
      <rPr>
        <sz val="11"/>
        <rFont val="Noto Sans"/>
        <family val="2"/>
      </rPr>
      <t xml:space="preserve">万，自身患有滑膜炎</t>
    </r>
  </si>
  <si>
    <t xml:space="preserve">李紫妍</t>
  </si>
  <si>
    <t xml:space="preserve">河南省周口市西华县</t>
  </si>
  <si>
    <t xml:space="preserve">河南省周口市西华县西夏镇庄铺行政村</t>
  </si>
  <si>
    <t xml:space="preserve">遭雨灾，爷爷残疾，医药开支大</t>
  </si>
  <si>
    <t xml:space="preserve">娄万霞</t>
  </si>
  <si>
    <t xml:space="preserve">河南省开封市通许县</t>
  </si>
  <si>
    <t xml:space="preserve">河南省开封市通许县练城乡赵楼村</t>
  </si>
  <si>
    <r>
      <rPr>
        <sz val="11"/>
        <rFont val="Noto Sans"/>
        <family val="2"/>
      </rPr>
      <t xml:space="preserve">兄长患有突发性疾病，母亲骨折无法就业且手术，负债</t>
    </r>
    <r>
      <rPr>
        <sz val="11"/>
        <rFont val="宋体"/>
        <family val="0"/>
        <charset val="134"/>
      </rPr>
      <t xml:space="preserve">16</t>
    </r>
    <r>
      <rPr>
        <sz val="11"/>
        <rFont val="Noto Sans"/>
        <family val="2"/>
      </rPr>
      <t xml:space="preserve">万</t>
    </r>
  </si>
  <si>
    <t xml:space="preserve">张敏雪</t>
  </si>
  <si>
    <t xml:space="preserve">河南省正阳县</t>
  </si>
  <si>
    <r>
      <rPr>
        <sz val="11"/>
        <rFont val="Noto Sans"/>
        <family val="2"/>
      </rPr>
      <t xml:space="preserve">河南省正阳县同中镇小李村张庄</t>
    </r>
    <r>
      <rPr>
        <sz val="11"/>
        <rFont val="宋体"/>
        <family val="0"/>
        <charset val="134"/>
      </rPr>
      <t xml:space="preserve">18</t>
    </r>
  </si>
  <si>
    <t xml:space="preserve">奶奶患糖尿病，医药开销大</t>
  </si>
  <si>
    <t xml:space="preserve">曾冰倩</t>
  </si>
  <si>
    <t xml:space="preserve">河南省周口市商水县</t>
  </si>
  <si>
    <r>
      <rPr>
        <sz val="11"/>
        <rFont val="Noto Sans"/>
        <family val="2"/>
      </rPr>
      <t xml:space="preserve">河南省周口市商水县平店乡曾庄村</t>
    </r>
    <r>
      <rPr>
        <sz val="11"/>
        <rFont val="宋体"/>
        <family val="0"/>
        <charset val="134"/>
      </rPr>
      <t xml:space="preserve">4</t>
    </r>
    <r>
      <rPr>
        <sz val="11"/>
        <rFont val="Noto Sans"/>
        <family val="2"/>
      </rPr>
      <t xml:space="preserve">组</t>
    </r>
  </si>
  <si>
    <t xml:space="preserve">奶奶患病</t>
  </si>
  <si>
    <t xml:space="preserve">刘旭</t>
  </si>
  <si>
    <t xml:space="preserve">河南省周口市项城市付集镇刘楼村</t>
  </si>
  <si>
    <t xml:space="preserve">父亲一人务工，外公外婆长期需要医疗费用</t>
  </si>
  <si>
    <t xml:space="preserve">赵月</t>
  </si>
  <si>
    <t xml:space="preserve">河南省宁陵</t>
  </si>
  <si>
    <t xml:space="preserve">河南省商丘市宁陵县城关回族镇</t>
  </si>
  <si>
    <t xml:space="preserve">缺少医疗证明</t>
  </si>
  <si>
    <t xml:space="preserve">候奇奇</t>
  </si>
  <si>
    <t xml:space="preserve">河南省周口市项城市百米大道天缘小区</t>
  </si>
  <si>
    <r>
      <rPr>
        <sz val="11"/>
        <rFont val="Noto Sans"/>
        <family val="2"/>
      </rPr>
      <t xml:space="preserve">被诈骗</t>
    </r>
    <r>
      <rPr>
        <sz val="11"/>
        <rFont val="宋体"/>
        <family val="0"/>
        <charset val="134"/>
      </rPr>
      <t xml:space="preserve">50</t>
    </r>
    <r>
      <rPr>
        <sz val="11"/>
        <rFont val="Noto Sans"/>
        <family val="2"/>
      </rPr>
      <t xml:space="preserve">万</t>
    </r>
    <r>
      <rPr>
        <sz val="11"/>
        <rFont val="宋体"/>
        <family val="0"/>
        <charset val="134"/>
      </rPr>
      <t xml:space="preserve">(</t>
    </r>
    <r>
      <rPr>
        <sz val="11"/>
        <rFont val="Noto Sans"/>
        <family val="2"/>
      </rPr>
      <t xml:space="preserve">无证明</t>
    </r>
    <r>
      <rPr>
        <sz val="11"/>
        <rFont val="宋体"/>
        <family val="0"/>
        <charset val="134"/>
      </rPr>
      <t xml:space="preserve">)</t>
    </r>
  </si>
  <si>
    <t xml:space="preserve">陈冰</t>
  </si>
  <si>
    <t xml:space="preserve">河南省商丘市民权县绿州街道办事处大陈庄村</t>
  </si>
  <si>
    <t xml:space="preserve">欠款（无证明）</t>
  </si>
  <si>
    <t xml:space="preserve">张新怡</t>
  </si>
  <si>
    <t xml:space="preserve">河南省荥阳</t>
  </si>
  <si>
    <t xml:space="preserve">河南省荥阳市汜水镇清静沟村大路沟</t>
  </si>
  <si>
    <t xml:space="preserve">无任何证明</t>
  </si>
  <si>
    <r>
      <rPr>
        <sz val="11"/>
        <rFont val="宋体"/>
        <family val="0"/>
        <charset val="134"/>
      </rPr>
      <t xml:space="preserve">2023</t>
    </r>
    <r>
      <rPr>
        <sz val="11"/>
        <rFont val="Noto Sans"/>
        <family val="2"/>
      </rPr>
      <t xml:space="preserve">级大数据与会计</t>
    </r>
    <r>
      <rPr>
        <sz val="11"/>
        <rFont val="宋体"/>
        <family val="0"/>
        <charset val="134"/>
      </rPr>
      <t xml:space="preserve">3</t>
    </r>
    <r>
      <rPr>
        <sz val="11"/>
        <rFont val="Noto Sans"/>
        <family val="2"/>
      </rPr>
      <t xml:space="preserve">班</t>
    </r>
  </si>
  <si>
    <t xml:space="preserve">王娇</t>
  </si>
  <si>
    <t xml:space="preserve">河南省周口市商水县张庄镇姜庄七组</t>
  </si>
  <si>
    <t xml:space="preserve">建档立卡贫困户，母亲残疾，庄稼受灾，欠债</t>
  </si>
  <si>
    <t xml:space="preserve">马梦华</t>
  </si>
  <si>
    <t xml:space="preserve">河南省商丘市睢县</t>
  </si>
  <si>
    <t xml:space="preserve">河南省商丘市睢县匡城乡马泗河村</t>
  </si>
  <si>
    <t xml:space="preserve">脱贫家庭，遭灾（小麦遇水发霉），母亲身体不好</t>
  </si>
  <si>
    <t xml:space="preserve">薛琪</t>
  </si>
  <si>
    <t xml:space="preserve">河南省开封市祥符区城关镇蓝盾巷</t>
  </si>
  <si>
    <t xml:space="preserve">单亲家庭（母亲去世），欠债，奶奶年迈多病</t>
  </si>
  <si>
    <t xml:space="preserve">张恒娟</t>
  </si>
  <si>
    <t xml:space="preserve">河南省汝州市小屯镇雷庄村四组</t>
  </si>
  <si>
    <t xml:space="preserve">父亲突发高血压，母亲无工作</t>
  </si>
  <si>
    <t xml:space="preserve">薛娇娇</t>
  </si>
  <si>
    <r>
      <rPr>
        <sz val="11"/>
        <rFont val="Noto Sans"/>
        <family val="2"/>
      </rPr>
      <t xml:space="preserve">河南省周口市鹿邑县杨湖镇薛楼村</t>
    </r>
    <r>
      <rPr>
        <sz val="11"/>
        <rFont val="宋体"/>
        <family val="0"/>
        <charset val="134"/>
      </rPr>
      <t xml:space="preserve">450</t>
    </r>
    <r>
      <rPr>
        <sz val="11"/>
        <rFont val="Noto Sans"/>
        <family val="2"/>
      </rPr>
      <t xml:space="preserve">号</t>
    </r>
  </si>
  <si>
    <t xml:space="preserve">奶奶慢性病长期用药，哥哥上学患病两年内三次手术，母亲严重关节炎，父亲腰间盘突出</t>
  </si>
  <si>
    <t xml:space="preserve">张靖雨</t>
  </si>
  <si>
    <t xml:space="preserve">河南省南阳市南召县城郊乡阎沟村粟元二组</t>
  </si>
  <si>
    <t xml:space="preserve">母亲无业心肌梗死，冠心病</t>
  </si>
  <si>
    <t xml:space="preserve">王俐颖</t>
  </si>
  <si>
    <r>
      <rPr>
        <sz val="11"/>
        <rFont val="Noto Sans"/>
        <family val="2"/>
      </rPr>
      <t xml:space="preserve">河南省新乡市封丘县世纪大道瑞封花园西区</t>
    </r>
    <r>
      <rPr>
        <sz val="11"/>
        <rFont val="宋体"/>
        <family val="0"/>
        <charset val="134"/>
      </rPr>
      <t xml:space="preserve">2</t>
    </r>
    <r>
      <rPr>
        <sz val="11"/>
        <rFont val="Noto Sans"/>
        <family val="2"/>
      </rPr>
      <t xml:space="preserve">栋一单元</t>
    </r>
    <r>
      <rPr>
        <sz val="11"/>
        <rFont val="宋体"/>
        <family val="0"/>
        <charset val="134"/>
      </rPr>
      <t xml:space="preserve">1101</t>
    </r>
    <r>
      <rPr>
        <sz val="11"/>
        <rFont val="Noto Sans"/>
        <family val="2"/>
      </rPr>
      <t xml:space="preserve">号</t>
    </r>
  </si>
  <si>
    <t xml:space="preserve">劳动力少，赡养人口多，父母务农，祖母曾做过心脏手术</t>
  </si>
  <si>
    <t xml:space="preserve">赵冉</t>
  </si>
  <si>
    <t xml:space="preserve">河南省鹿邑县周口市川汇区金泰王朝</t>
  </si>
  <si>
    <t xml:space="preserve">母亲运动神经元变性病，肺结节病</t>
  </si>
  <si>
    <t xml:space="preserve">汪壮</t>
  </si>
  <si>
    <t xml:space="preserve">河南省许昌市建安区张潘镇前汪村</t>
  </si>
  <si>
    <t xml:space="preserve">申请书所描述无材料支撑</t>
  </si>
  <si>
    <t xml:space="preserve">李佳轩</t>
  </si>
  <si>
    <t xml:space="preserve">河南省安阳市汤阴县任固镇一街村</t>
  </si>
  <si>
    <t xml:space="preserve">遭灾（洪水侵害 房屋淹水 田地泡水），母亲多病，欠债</t>
  </si>
  <si>
    <t xml:space="preserve">张洋</t>
  </si>
  <si>
    <t xml:space="preserve">河南省许昌市襄城县范湖乡城上村</t>
  </si>
  <si>
    <t xml:space="preserve">母亲患慢性病，遭灾（田地被淹）</t>
  </si>
  <si>
    <t xml:space="preserve">任婷雨</t>
  </si>
  <si>
    <t xml:space="preserve">河南省太康县</t>
  </si>
  <si>
    <t xml:space="preserve">河南省太康县老冢县程楼行政村程楼村</t>
  </si>
  <si>
    <t xml:space="preserve">庄稼遭灾，老人遭受重大疾病，欠债</t>
  </si>
  <si>
    <t xml:space="preserve">高璐琦</t>
  </si>
  <si>
    <t xml:space="preserve">河南省开封市祥符区一帖王社区</t>
  </si>
  <si>
    <t xml:space="preserve">父亲一人务工</t>
  </si>
  <si>
    <t xml:space="preserve">刘卓炎</t>
  </si>
  <si>
    <r>
      <rPr>
        <sz val="11"/>
        <rFont val="Noto Sans"/>
        <family val="2"/>
      </rPr>
      <t xml:space="preserve">河南省商丘市虞城县城郊乡新城花园</t>
    </r>
    <r>
      <rPr>
        <sz val="11"/>
        <rFont val="宋体"/>
        <family val="0"/>
        <charset val="134"/>
      </rPr>
      <t xml:space="preserve">23</t>
    </r>
  </si>
  <si>
    <t xml:space="preserve">根据现实情况而定（无材料）</t>
  </si>
  <si>
    <t xml:space="preserve">刘耿坤</t>
  </si>
  <si>
    <t xml:space="preserve">河南省南阳市宛城区鸭电社区</t>
  </si>
  <si>
    <r>
      <rPr>
        <sz val="11"/>
        <rFont val="宋体"/>
        <family val="0"/>
        <charset val="134"/>
      </rPr>
      <t xml:space="preserve">2023</t>
    </r>
    <r>
      <rPr>
        <sz val="11"/>
        <rFont val="Noto Sans"/>
        <family val="2"/>
      </rPr>
      <t xml:space="preserve">级大数据与会计</t>
    </r>
    <r>
      <rPr>
        <sz val="11"/>
        <rFont val="宋体"/>
        <family val="0"/>
        <charset val="134"/>
      </rPr>
      <t xml:space="preserve">4</t>
    </r>
    <r>
      <rPr>
        <sz val="11"/>
        <rFont val="Noto Sans"/>
        <family val="2"/>
      </rPr>
      <t xml:space="preserve">班</t>
    </r>
  </si>
  <si>
    <t xml:space="preserve">刘文文</t>
  </si>
  <si>
    <t xml:space="preserve">河南省周口市西华县东王营乡徐寨大队李营村</t>
  </si>
  <si>
    <t xml:space="preserve">建档立卡贫困户，遭水灾</t>
  </si>
  <si>
    <t xml:space="preserve">苏芮</t>
  </si>
  <si>
    <t xml:space="preserve">河南省商丘市民权县白云寺镇苏庄村</t>
  </si>
  <si>
    <t xml:space="preserve">建档立卡贫困户，爷爷生病开支大</t>
  </si>
  <si>
    <t xml:space="preserve">王顺</t>
  </si>
  <si>
    <t xml:space="preserve">男 </t>
  </si>
  <si>
    <t xml:space="preserve">河南省南阳市桐柏县安棚镇尹庄村</t>
  </si>
  <si>
    <t xml:space="preserve">父亲突发脑梗，母亲在家照顾父亲</t>
  </si>
  <si>
    <t xml:space="preserve">梁子谦</t>
  </si>
  <si>
    <t xml:space="preserve">河南省兰考县坝头乡坝头村三组</t>
  </si>
  <si>
    <t xml:space="preserve">父亲腿崴着，母亲无业在家</t>
  </si>
  <si>
    <t xml:space="preserve">姜优</t>
  </si>
  <si>
    <t xml:space="preserve">河南省永城市黄口镇</t>
  </si>
  <si>
    <r>
      <rPr>
        <sz val="11"/>
        <rFont val="Noto Sans"/>
        <family val="2"/>
      </rPr>
      <t xml:space="preserve">河南省永城市黄口镇曹楼村姜庄组</t>
    </r>
    <r>
      <rPr>
        <sz val="11"/>
        <rFont val="宋体"/>
        <family val="0"/>
        <charset val="134"/>
      </rPr>
      <t xml:space="preserve">025</t>
    </r>
    <r>
      <rPr>
        <sz val="11"/>
        <rFont val="Noto Sans"/>
        <family val="2"/>
      </rPr>
      <t xml:space="preserve">号</t>
    </r>
  </si>
  <si>
    <t xml:space="preserve">遭雨灾，父亲失业，爷爷奶奶重病花费大</t>
  </si>
  <si>
    <t xml:space="preserve">郭士元</t>
  </si>
  <si>
    <t xml:space="preserve">河南省郑州市经开区</t>
  </si>
  <si>
    <t xml:space="preserve">河南省郑州市经开区九龙镇锦龙花园</t>
  </si>
  <si>
    <r>
      <rPr>
        <sz val="11"/>
        <rFont val="Noto Sans"/>
        <family val="2"/>
      </rPr>
      <t xml:space="preserve">遭雨灾，父亲患有心梗，腰部受损无法重度劳动，</t>
    </r>
    <r>
      <rPr>
        <sz val="11"/>
        <rFont val="宋体"/>
        <family val="0"/>
        <charset val="134"/>
      </rPr>
      <t xml:space="preserve">8</t>
    </r>
    <r>
      <rPr>
        <sz val="11"/>
        <rFont val="Noto Sans"/>
        <family val="2"/>
      </rPr>
      <t xml:space="preserve">月花销</t>
    </r>
    <r>
      <rPr>
        <sz val="11"/>
        <rFont val="宋体"/>
        <family val="0"/>
        <charset val="134"/>
      </rPr>
      <t xml:space="preserve">2.5</t>
    </r>
    <r>
      <rPr>
        <sz val="11"/>
        <rFont val="Noto Sans"/>
        <family val="2"/>
      </rPr>
      <t xml:space="preserve">万</t>
    </r>
  </si>
  <si>
    <t xml:space="preserve">耿奕斌</t>
  </si>
  <si>
    <t xml:space="preserve">河南省许昌市襄城县城关镇西大街社区</t>
  </si>
  <si>
    <t xml:space="preserve">父亲欠账及欠贷款</t>
  </si>
  <si>
    <t xml:space="preserve">张千骁</t>
  </si>
  <si>
    <r>
      <rPr>
        <sz val="11"/>
        <rFont val="Noto Sans"/>
        <family val="2"/>
      </rPr>
      <t xml:space="preserve">河南省安阳市内黄县尚品御园</t>
    </r>
    <r>
      <rPr>
        <sz val="11"/>
        <rFont val="宋体"/>
        <family val="0"/>
        <charset val="134"/>
      </rPr>
      <t xml:space="preserve">22</t>
    </r>
    <r>
      <rPr>
        <sz val="11"/>
        <rFont val="Noto Sans"/>
        <family val="2"/>
      </rPr>
      <t xml:space="preserve">栋一单元</t>
    </r>
    <r>
      <rPr>
        <sz val="11"/>
        <rFont val="宋体"/>
        <family val="0"/>
        <charset val="134"/>
      </rPr>
      <t xml:space="preserve">401</t>
    </r>
    <r>
      <rPr>
        <sz val="11"/>
        <rFont val="Noto Sans"/>
        <family val="2"/>
      </rPr>
      <t xml:space="preserve">号</t>
    </r>
  </si>
  <si>
    <t xml:space="preserve">劳动力少，母亲患病</t>
  </si>
  <si>
    <t xml:space="preserve">金慧欣</t>
  </si>
  <si>
    <t xml:space="preserve">河南省鹿邑县高集乡</t>
  </si>
  <si>
    <t xml:space="preserve">河南省鹿邑县高集乡均刘行政村大孙桥</t>
  </si>
  <si>
    <t xml:space="preserve">遭雨灾，母亲有疾病</t>
  </si>
  <si>
    <t xml:space="preserve">王汝文</t>
  </si>
  <si>
    <t xml:space="preserve">河南省洛阳市汝阳县</t>
  </si>
  <si>
    <t xml:space="preserve">河南省洛阳市汝阳县三屯镇黄营村一组</t>
  </si>
  <si>
    <t xml:space="preserve">母亲骨质增生滑囊炎，奶奶卧床不起</t>
  </si>
  <si>
    <t xml:space="preserve">王悦如</t>
  </si>
  <si>
    <t xml:space="preserve">河南省息县</t>
  </si>
  <si>
    <t xml:space="preserve">河南省息县白土店村王小寨队</t>
  </si>
  <si>
    <r>
      <rPr>
        <sz val="11"/>
        <rFont val="Noto Sans"/>
        <family val="2"/>
      </rPr>
      <t xml:space="preserve">庄稼受灾严重，妈妈务农，负债</t>
    </r>
    <r>
      <rPr>
        <sz val="11"/>
        <rFont val="宋体"/>
        <family val="0"/>
        <charset val="134"/>
      </rPr>
      <t xml:space="preserve">11</t>
    </r>
    <r>
      <rPr>
        <sz val="11"/>
        <rFont val="Noto Sans"/>
        <family val="2"/>
      </rPr>
      <t xml:space="preserve">万</t>
    </r>
  </si>
  <si>
    <t xml:space="preserve">崔甜甜</t>
  </si>
  <si>
    <t xml:space="preserve">河南省濮阳市范县</t>
  </si>
  <si>
    <t xml:space="preserve">河南省濮阳市范县张庄大崔楼</t>
  </si>
  <si>
    <t xml:space="preserve">爷爷残疾</t>
  </si>
  <si>
    <t xml:space="preserve">朱家林</t>
  </si>
  <si>
    <r>
      <rPr>
        <sz val="11"/>
        <rFont val="Noto Sans"/>
        <family val="2"/>
      </rPr>
      <t xml:space="preserve">河南省禹州市火龙镇瓦店村</t>
    </r>
    <r>
      <rPr>
        <sz val="11"/>
        <rFont val="宋体"/>
        <family val="0"/>
        <charset val="134"/>
      </rPr>
      <t xml:space="preserve">6</t>
    </r>
    <r>
      <rPr>
        <sz val="11"/>
        <rFont val="Noto Sans"/>
        <family val="2"/>
      </rPr>
      <t xml:space="preserve">组</t>
    </r>
  </si>
  <si>
    <t xml:space="preserve">爸爸腰椎间盘突出</t>
  </si>
  <si>
    <r>
      <rPr>
        <sz val="11"/>
        <rFont val="宋体"/>
        <family val="0"/>
        <charset val="134"/>
      </rPr>
      <t xml:space="preserve">2023</t>
    </r>
    <r>
      <rPr>
        <sz val="11"/>
        <rFont val="Noto Sans"/>
        <family val="2"/>
      </rPr>
      <t xml:space="preserve">级财务会计教育</t>
    </r>
    <r>
      <rPr>
        <sz val="11"/>
        <rFont val="宋体"/>
        <family val="0"/>
        <charset val="134"/>
      </rPr>
      <t xml:space="preserve">(</t>
    </r>
    <r>
      <rPr>
        <sz val="11"/>
        <rFont val="Noto Sans"/>
        <family val="2"/>
      </rPr>
      <t xml:space="preserve">专升本</t>
    </r>
    <r>
      <rPr>
        <sz val="11"/>
        <rFont val="宋体"/>
        <family val="0"/>
        <charset val="134"/>
      </rPr>
      <t xml:space="preserve">)1</t>
    </r>
    <r>
      <rPr>
        <sz val="11"/>
        <rFont val="Noto Sans"/>
        <family val="2"/>
      </rPr>
      <t xml:space="preserve">班</t>
    </r>
  </si>
  <si>
    <t xml:space="preserve">朱宇航</t>
  </si>
  <si>
    <r>
      <rPr>
        <sz val="11"/>
        <rFont val="Noto Sans"/>
        <family val="2"/>
      </rPr>
      <t xml:space="preserve">河南省睢县西陵寺镇后朱屯村</t>
    </r>
    <r>
      <rPr>
        <sz val="11"/>
        <rFont val="宋体"/>
        <family val="0"/>
        <charset val="134"/>
      </rPr>
      <t xml:space="preserve">165</t>
    </r>
    <r>
      <rPr>
        <sz val="11"/>
        <rFont val="Noto Sans"/>
        <family val="2"/>
      </rPr>
      <t xml:space="preserve">号</t>
    </r>
  </si>
  <si>
    <t xml:space="preserve">杜梦盈</t>
  </si>
  <si>
    <t xml:space="preserve">汉 </t>
  </si>
  <si>
    <t xml:space="preserve">河南郑州市</t>
  </si>
  <si>
    <r>
      <rPr>
        <sz val="11"/>
        <rFont val="Noto Sans"/>
        <family val="2"/>
      </rPr>
      <t xml:space="preserve">河南省郑州市荥阳市高村乡前真</t>
    </r>
    <r>
      <rPr>
        <sz val="11"/>
        <rFont val="宋体"/>
        <family val="0"/>
        <charset val="134"/>
      </rPr>
      <t xml:space="preserve">326</t>
    </r>
    <r>
      <rPr>
        <sz val="11"/>
        <rFont val="Noto Sans"/>
        <family val="2"/>
      </rPr>
      <t xml:space="preserve">号</t>
    </r>
    <r>
      <rPr>
        <sz val="11"/>
        <rFont val="宋体"/>
        <family val="0"/>
        <charset val="134"/>
      </rPr>
      <t xml:space="preserve">.</t>
    </r>
  </si>
  <si>
    <t xml:space="preserve">父母残疾</t>
  </si>
  <si>
    <t xml:space="preserve">赵舒涵</t>
  </si>
  <si>
    <t xml:space="preserve">河南濮阳市</t>
  </si>
  <si>
    <r>
      <rPr>
        <sz val="11"/>
        <rFont val="Noto Sans"/>
        <family val="2"/>
      </rPr>
      <t xml:space="preserve">河南省濮阳市胡村乡许市</t>
    </r>
    <r>
      <rPr>
        <sz val="11"/>
        <rFont val="宋体"/>
        <family val="0"/>
        <charset val="134"/>
      </rPr>
      <t xml:space="preserve">16</t>
    </r>
    <r>
      <rPr>
        <sz val="11"/>
        <rFont val="Noto Sans"/>
        <family val="2"/>
      </rPr>
      <t xml:space="preserve">组</t>
    </r>
  </si>
  <si>
    <r>
      <rPr>
        <sz val="11"/>
        <rFont val="Noto Sans"/>
        <family val="2"/>
      </rPr>
      <t xml:space="preserve">单亲</t>
    </r>
    <r>
      <rPr>
        <sz val="11"/>
        <rFont val="宋体"/>
        <family val="0"/>
        <charset val="134"/>
      </rPr>
      <t xml:space="preserve">/</t>
    </r>
    <r>
      <rPr>
        <sz val="11"/>
        <rFont val="Noto Sans"/>
        <family val="2"/>
      </rPr>
      <t xml:space="preserve">重大疾病</t>
    </r>
    <r>
      <rPr>
        <sz val="11"/>
        <rFont val="宋体"/>
        <family val="0"/>
        <charset val="134"/>
      </rPr>
      <t xml:space="preserve">/</t>
    </r>
    <r>
      <rPr>
        <sz val="11"/>
        <rFont val="Noto Sans"/>
        <family val="2"/>
      </rPr>
      <t xml:space="preserve">抑郁症</t>
    </r>
  </si>
  <si>
    <t xml:space="preserve">张家鑫</t>
  </si>
  <si>
    <t xml:space="preserve">河南新乡市</t>
  </si>
  <si>
    <t xml:space="preserve">河南省新乡市牧野区王村镇里村</t>
  </si>
  <si>
    <r>
      <rPr>
        <sz val="11"/>
        <rFont val="Noto Sans"/>
        <family val="2"/>
      </rPr>
      <t xml:space="preserve">母亲糖尿病</t>
    </r>
    <r>
      <rPr>
        <sz val="11"/>
        <rFont val="宋体"/>
        <family val="0"/>
        <charset val="134"/>
      </rPr>
      <t xml:space="preserve">/</t>
    </r>
    <r>
      <rPr>
        <sz val="11"/>
        <rFont val="Noto Sans"/>
        <family val="2"/>
      </rPr>
      <t xml:space="preserve">自然灾害</t>
    </r>
  </si>
  <si>
    <t xml:space="preserve">陈铭旭</t>
  </si>
  <si>
    <t xml:space="preserve">河南省洛阳市汝阳县 店镇泰洼村三组</t>
  </si>
  <si>
    <r>
      <rPr>
        <sz val="11"/>
        <rFont val="Noto Sans"/>
        <family val="2"/>
      </rPr>
      <t xml:space="preserve">重大疾病</t>
    </r>
    <r>
      <rPr>
        <sz val="11"/>
        <rFont val="宋体"/>
        <family val="0"/>
        <charset val="134"/>
      </rPr>
      <t xml:space="preserve">/</t>
    </r>
    <r>
      <rPr>
        <sz val="11"/>
        <rFont val="Noto Sans"/>
        <family val="2"/>
      </rPr>
      <t xml:space="preserve">自然灾害</t>
    </r>
  </si>
  <si>
    <t xml:space="preserve">华志豪</t>
  </si>
  <si>
    <t xml:space="preserve">河南省平顶山市汝州市庙下镇赵庄村</t>
  </si>
  <si>
    <r>
      <rPr>
        <sz val="11"/>
        <rFont val="Noto Sans"/>
        <family val="2"/>
      </rPr>
      <t xml:space="preserve">自然灾害</t>
    </r>
    <r>
      <rPr>
        <sz val="11"/>
        <rFont val="宋体"/>
        <family val="0"/>
        <charset val="134"/>
      </rPr>
      <t xml:space="preserve">/</t>
    </r>
    <r>
      <rPr>
        <sz val="11"/>
        <rFont val="Noto Sans"/>
        <family val="2"/>
      </rPr>
      <t xml:space="preserve">开支大</t>
    </r>
  </si>
  <si>
    <t xml:space="preserve">王瑞娟</t>
  </si>
  <si>
    <t xml:space="preserve">河南邓州市</t>
  </si>
  <si>
    <t xml:space="preserve">河南省邓州市罗庄镇张楼村小翼庄法</t>
  </si>
  <si>
    <r>
      <rPr>
        <sz val="11"/>
        <rFont val="Noto Sans"/>
        <family val="2"/>
      </rPr>
      <t xml:space="preserve">父亲脑梗</t>
    </r>
    <r>
      <rPr>
        <sz val="11"/>
        <rFont val="宋体"/>
        <family val="0"/>
        <charset val="134"/>
      </rPr>
      <t xml:space="preserve">/</t>
    </r>
    <r>
      <rPr>
        <sz val="11"/>
        <rFont val="Noto Sans"/>
        <family val="2"/>
      </rPr>
      <t xml:space="preserve">高血压</t>
    </r>
  </si>
  <si>
    <t xml:space="preserve">王一帆</t>
  </si>
  <si>
    <t xml:space="preserve">河南确山县</t>
  </si>
  <si>
    <t xml:space="preserve">河南省确山县陵办事处朱李庄居委会王庄后组</t>
  </si>
  <si>
    <r>
      <rPr>
        <sz val="11"/>
        <rFont val="Noto Sans"/>
        <family val="2"/>
      </rPr>
      <t xml:space="preserve">单亲</t>
    </r>
    <r>
      <rPr>
        <sz val="11"/>
        <rFont val="宋体"/>
        <family val="0"/>
        <charset val="134"/>
      </rPr>
      <t xml:space="preserve">/</t>
    </r>
    <r>
      <rPr>
        <sz val="11"/>
        <rFont val="Noto Sans"/>
        <family val="2"/>
      </rPr>
      <t xml:space="preserve">低收入</t>
    </r>
    <r>
      <rPr>
        <sz val="11"/>
        <rFont val="宋体"/>
        <family val="0"/>
        <charset val="134"/>
      </rPr>
      <t xml:space="preserve">/</t>
    </r>
    <r>
      <rPr>
        <sz val="11"/>
        <rFont val="Noto Sans"/>
        <family val="2"/>
      </rPr>
      <t xml:space="preserve">重大疾病</t>
    </r>
  </si>
  <si>
    <t xml:space="preserve">王阳</t>
  </si>
  <si>
    <t xml:space="preserve">河南省驻马店市泌阳县泰山庙镇泉河村委西泉河</t>
  </si>
  <si>
    <r>
      <rPr>
        <sz val="11"/>
        <rFont val="Noto Sans"/>
        <family val="2"/>
      </rPr>
      <t xml:space="preserve">父母</t>
    </r>
    <r>
      <rPr>
        <sz val="11"/>
        <rFont val="宋体"/>
        <family val="0"/>
        <charset val="134"/>
      </rPr>
      <t xml:space="preserve">/</t>
    </r>
    <r>
      <rPr>
        <sz val="11"/>
        <rFont val="Noto Sans"/>
        <family val="2"/>
      </rPr>
      <t xml:space="preserve">家人残疾</t>
    </r>
  </si>
  <si>
    <t xml:space="preserve">高飒</t>
  </si>
  <si>
    <t xml:space="preserve">河南南阳市</t>
  </si>
  <si>
    <r>
      <rPr>
        <sz val="11"/>
        <rFont val="Noto Sans"/>
        <family val="2"/>
      </rPr>
      <t xml:space="preserve">河南省南阳市邓州市罗庄镇王岗村高坡</t>
    </r>
    <r>
      <rPr>
        <sz val="11"/>
        <rFont val="宋体"/>
        <family val="0"/>
        <charset val="134"/>
      </rPr>
      <t xml:space="preserve">14</t>
    </r>
    <r>
      <rPr>
        <sz val="11"/>
        <rFont val="Noto Sans"/>
        <family val="2"/>
      </rPr>
      <t xml:space="preserve">号</t>
    </r>
  </si>
  <si>
    <r>
      <rPr>
        <sz val="11"/>
        <rFont val="Noto Sans"/>
        <family val="2"/>
      </rPr>
      <t xml:space="preserve">人口多</t>
    </r>
    <r>
      <rPr>
        <sz val="11"/>
        <rFont val="宋体"/>
        <family val="0"/>
        <charset val="134"/>
      </rPr>
      <t xml:space="preserve">/</t>
    </r>
    <r>
      <rPr>
        <sz val="11"/>
        <rFont val="Noto Sans"/>
        <family val="2"/>
      </rPr>
      <t xml:space="preserve">开支大</t>
    </r>
  </si>
  <si>
    <t xml:space="preserve"> 管理学院</t>
  </si>
  <si>
    <r>
      <rPr>
        <sz val="11"/>
        <rFont val="宋体"/>
        <family val="0"/>
        <charset val="134"/>
      </rPr>
      <t xml:space="preserve">2023</t>
    </r>
    <r>
      <rPr>
        <sz val="11"/>
        <rFont val="Noto Sans"/>
        <family val="2"/>
      </rPr>
      <t xml:space="preserve">级旅游管理（专升本）</t>
    </r>
    <r>
      <rPr>
        <sz val="11"/>
        <rFont val="宋体"/>
        <family val="0"/>
        <charset val="134"/>
      </rPr>
      <t xml:space="preserve">1</t>
    </r>
    <r>
      <rPr>
        <sz val="11"/>
        <rFont val="Noto Sans"/>
        <family val="2"/>
      </rPr>
      <t xml:space="preserve">班</t>
    </r>
  </si>
  <si>
    <t xml:space="preserve">23350272078</t>
  </si>
  <si>
    <t xml:space="preserve">聂雨路</t>
  </si>
  <si>
    <t xml:space="preserve">河南省濮阳市南乐县杨村乡聂吉道村</t>
  </si>
  <si>
    <t xml:space="preserve">建档立卡户（不在线）</t>
  </si>
  <si>
    <t xml:space="preserve">23350272060</t>
  </si>
  <si>
    <t xml:space="preserve">陈辰</t>
  </si>
  <si>
    <t xml:space="preserve">河南省周口市商水县胡吉镇</t>
  </si>
  <si>
    <t xml:space="preserve">建档立卡户</t>
  </si>
  <si>
    <t xml:space="preserve">23350272065</t>
  </si>
  <si>
    <t xml:space="preserve">钱金金</t>
  </si>
  <si>
    <t xml:space="preserve">河南兰考</t>
  </si>
  <si>
    <t xml:space="preserve">河南省开封市兰考县谷营镇新庄村</t>
  </si>
  <si>
    <t xml:space="preserve">23350272007</t>
  </si>
  <si>
    <t xml:space="preserve">王帅薇</t>
  </si>
  <si>
    <r>
      <rPr>
        <sz val="11"/>
        <rFont val="Noto Sans"/>
        <family val="2"/>
      </rPr>
      <t xml:space="preserve">河南省濮阳市南乐县梁村乡千佛村四号街</t>
    </r>
    <r>
      <rPr>
        <sz val="11"/>
        <rFont val="宋体"/>
        <family val="0"/>
        <charset val="134"/>
      </rPr>
      <t xml:space="preserve">70</t>
    </r>
    <r>
      <rPr>
        <sz val="11"/>
        <rFont val="Noto Sans"/>
        <family val="2"/>
      </rPr>
      <t xml:space="preserve">号</t>
    </r>
  </si>
  <si>
    <t xml:space="preserve">父亲脑梗，母亲无工作</t>
  </si>
  <si>
    <t xml:space="preserve">郭一凡</t>
  </si>
  <si>
    <t xml:space="preserve">河南省许昌市建安区灵井镇大慕庄三组</t>
  </si>
  <si>
    <t xml:space="preserve">父母离异，父亲生病骨折</t>
  </si>
  <si>
    <t xml:space="preserve">23350272098</t>
  </si>
  <si>
    <t xml:space="preserve">周婉荣</t>
  </si>
  <si>
    <t xml:space="preserve">河南永城</t>
  </si>
  <si>
    <t xml:space="preserve">河南省商丘市永城市芒山镇周庄村</t>
  </si>
  <si>
    <t xml:space="preserve">父母年老，无劳动力，两个子女</t>
  </si>
  <si>
    <t xml:space="preserve">23350272052</t>
  </si>
  <si>
    <t xml:space="preserve">胡善香</t>
  </si>
  <si>
    <t xml:space="preserve">河南省信阳市新县新集镇卓湾村鄢湾组</t>
  </si>
  <si>
    <t xml:space="preserve">低保，父亲冠心病，母亲残疾</t>
  </si>
  <si>
    <t xml:space="preserve">23350272101</t>
  </si>
  <si>
    <t xml:space="preserve">王蒙蒙</t>
  </si>
  <si>
    <t xml:space="preserve">周口市鹿邑县王皮溜镇小谷庄</t>
  </si>
  <si>
    <t xml:space="preserve">三个子女在校，经济收入低</t>
  </si>
  <si>
    <t xml:space="preserve">23350272058</t>
  </si>
  <si>
    <t xml:space="preserve">王赛雅</t>
  </si>
  <si>
    <t xml:space="preserve">河南省许昌市襄城县麦岭镇岗西前街村</t>
  </si>
  <si>
    <t xml:space="preserve">父亲高空坠落，丧失劳动力，有哥哥挣钱</t>
  </si>
  <si>
    <t xml:space="preserve">23350272082</t>
  </si>
  <si>
    <t xml:space="preserve">丁晨晓</t>
  </si>
  <si>
    <r>
      <rPr>
        <sz val="11"/>
        <rFont val="Noto Sans"/>
        <family val="2"/>
      </rPr>
      <t xml:space="preserve">河南省巩义市涉村镇上庄村东门</t>
    </r>
    <r>
      <rPr>
        <sz val="11"/>
        <rFont val="宋体"/>
        <family val="0"/>
        <charset val="134"/>
      </rPr>
      <t xml:space="preserve">9</t>
    </r>
    <r>
      <rPr>
        <sz val="11"/>
        <rFont val="Noto Sans"/>
        <family val="2"/>
      </rPr>
      <t xml:space="preserve">号</t>
    </r>
  </si>
  <si>
    <t xml:space="preserve">爷爷奶奶患病，家中两个子女</t>
  </si>
  <si>
    <t xml:space="preserve">23350272066</t>
  </si>
  <si>
    <t xml:space="preserve">李方方</t>
  </si>
  <si>
    <t xml:space="preserve">河南省驻马店市泌阳县下碑寺乡吕庄村委小马冲</t>
  </si>
  <si>
    <t xml:space="preserve">父亲年迈，三个孩子，两个大学生</t>
  </si>
  <si>
    <t xml:space="preserve">23350272067</t>
  </si>
  <si>
    <t xml:space="preserve">史尚坤</t>
  </si>
  <si>
    <t xml:space="preserve">河南省商丘市民权县消防北路东方商务酒店</t>
  </si>
  <si>
    <t xml:space="preserve">父亲今年去世，家里外债多</t>
  </si>
  <si>
    <t xml:space="preserve">23350272111</t>
  </si>
  <si>
    <t xml:space="preserve">王晓琦</t>
  </si>
  <si>
    <r>
      <rPr>
        <sz val="11"/>
        <rFont val="Noto Sans"/>
        <family val="2"/>
      </rPr>
      <t xml:space="preserve">河南省安阳市滑县赵营镇西单占村</t>
    </r>
    <r>
      <rPr>
        <sz val="11"/>
        <rFont val="宋体"/>
        <family val="0"/>
        <charset val="134"/>
      </rPr>
      <t xml:space="preserve">109</t>
    </r>
    <r>
      <rPr>
        <sz val="11"/>
        <rFont val="Noto Sans"/>
        <family val="2"/>
      </rPr>
      <t xml:space="preserve">号</t>
    </r>
  </si>
  <si>
    <t xml:space="preserve">爷爷奶奶多病，家里劳动力少</t>
  </si>
  <si>
    <t xml:space="preserve">23350272061</t>
  </si>
  <si>
    <t xml:space="preserve">刘玉玲</t>
  </si>
  <si>
    <t xml:space="preserve">河南省商丘市永城市酇阳镇宋庄村石楼组</t>
  </si>
  <si>
    <t xml:space="preserve">父母年迈，慢性病</t>
  </si>
  <si>
    <r>
      <rPr>
        <sz val="11"/>
        <rFont val="宋体"/>
        <family val="0"/>
        <charset val="134"/>
      </rPr>
      <t xml:space="preserve">2023</t>
    </r>
    <r>
      <rPr>
        <sz val="11"/>
        <rFont val="Noto Sans"/>
        <family val="2"/>
      </rPr>
      <t xml:space="preserve">级旅游管理（专升本）</t>
    </r>
    <r>
      <rPr>
        <sz val="11"/>
        <rFont val="宋体"/>
        <family val="0"/>
        <charset val="134"/>
      </rPr>
      <t xml:space="preserve">2</t>
    </r>
    <r>
      <rPr>
        <sz val="11"/>
        <rFont val="Noto Sans"/>
        <family val="2"/>
      </rPr>
      <t xml:space="preserve">班</t>
    </r>
  </si>
  <si>
    <t xml:space="preserve">23350272045</t>
  </si>
  <si>
    <t xml:space="preserve">周晓阳</t>
  </si>
  <si>
    <t xml:space="preserve">河南三门峡</t>
  </si>
  <si>
    <t xml:space="preserve">河南省三门峡市大王镇五帝村</t>
  </si>
  <si>
    <t xml:space="preserve">23350272056</t>
  </si>
  <si>
    <t xml:space="preserve">孔刘康</t>
  </si>
  <si>
    <t xml:space="preserve">河南省驻马店市平舆县西洋店镇王寺台村委</t>
  </si>
  <si>
    <t xml:space="preserve">23350272096</t>
  </si>
  <si>
    <t xml:space="preserve">谢兵寒</t>
  </si>
  <si>
    <t xml:space="preserve">河南省商丘市睢阳区勒马乡武楼村</t>
  </si>
  <si>
    <t xml:space="preserve">23350272109</t>
  </si>
  <si>
    <t xml:space="preserve">晋倩文</t>
  </si>
  <si>
    <t xml:space="preserve">河南省周口市郸城县吴台镇岳桥行政村</t>
  </si>
  <si>
    <t xml:space="preserve">23350272011</t>
  </si>
  <si>
    <t xml:space="preserve">刘赛赛</t>
  </si>
  <si>
    <t xml:space="preserve">河南省商丘市睢阳区路河镇刘桥村</t>
  </si>
  <si>
    <t xml:space="preserve">低保户</t>
  </si>
  <si>
    <t xml:space="preserve">23350272028</t>
  </si>
  <si>
    <t xml:space="preserve">王顺欢</t>
  </si>
  <si>
    <t xml:space="preserve">河南省信阳市潢川县黄寺岗镇肖坎村后岗组</t>
  </si>
  <si>
    <t xml:space="preserve">易文莉</t>
  </si>
  <si>
    <r>
      <rPr>
        <sz val="11"/>
        <rFont val="Noto Sans"/>
        <family val="2"/>
      </rPr>
      <t xml:space="preserve">河南省信阳市罗山县龙城佳苑</t>
    </r>
    <r>
      <rPr>
        <sz val="11"/>
        <rFont val="宋体"/>
        <family val="0"/>
        <charset val="134"/>
      </rPr>
      <t xml:space="preserve">3</t>
    </r>
    <r>
      <rPr>
        <sz val="11"/>
        <rFont val="Noto Sans"/>
        <family val="2"/>
      </rPr>
      <t xml:space="preserve">单元</t>
    </r>
    <r>
      <rPr>
        <sz val="11"/>
        <rFont val="宋体"/>
        <family val="0"/>
        <charset val="134"/>
      </rPr>
      <t xml:space="preserve">205</t>
    </r>
    <r>
      <rPr>
        <sz val="11"/>
        <rFont val="Noto Sans"/>
        <family val="2"/>
      </rPr>
      <t xml:space="preserve">房</t>
    </r>
  </si>
  <si>
    <t xml:space="preserve">子女多，老人患病，家庭劳动力少</t>
  </si>
  <si>
    <t xml:space="preserve">23350272097</t>
  </si>
  <si>
    <t xml:space="preserve">卞玉婷</t>
  </si>
  <si>
    <t xml:space="preserve">河南省周口市沈丘县刘庄店镇卞老家行政村</t>
  </si>
  <si>
    <t xml:space="preserve">单亲，家庭负债母亲去世</t>
  </si>
  <si>
    <t xml:space="preserve">23350272041</t>
  </si>
  <si>
    <t xml:space="preserve">王晓琳</t>
  </si>
  <si>
    <t xml:space="preserve">河南汝州</t>
  </si>
  <si>
    <r>
      <rPr>
        <sz val="11"/>
        <rFont val="Noto Sans"/>
        <family val="2"/>
      </rPr>
      <t xml:space="preserve">河南省汝州市温泉镇侧崆庄村</t>
    </r>
    <r>
      <rPr>
        <sz val="11"/>
        <rFont val="宋体"/>
        <family val="0"/>
        <charset val="134"/>
      </rPr>
      <t xml:space="preserve">4</t>
    </r>
    <r>
      <rPr>
        <sz val="11"/>
        <rFont val="Noto Sans"/>
        <family val="2"/>
      </rPr>
      <t xml:space="preserve">号院</t>
    </r>
    <r>
      <rPr>
        <sz val="11"/>
        <rFont val="宋体"/>
        <family val="0"/>
        <charset val="134"/>
      </rPr>
      <t xml:space="preserve">172</t>
    </r>
    <r>
      <rPr>
        <sz val="11"/>
        <rFont val="Noto Sans"/>
        <family val="2"/>
      </rPr>
      <t xml:space="preserve">号</t>
    </r>
  </si>
  <si>
    <t xml:space="preserve">23350272020</t>
  </si>
  <si>
    <t xml:space="preserve">王怡菲</t>
  </si>
  <si>
    <t xml:space="preserve">河南新密</t>
  </si>
  <si>
    <t xml:space="preserve">河南省新密市牛店镇月台村</t>
  </si>
  <si>
    <t xml:space="preserve">父母身体不好，家庭经济压力大</t>
  </si>
  <si>
    <t xml:space="preserve">23350272100</t>
  </si>
  <si>
    <t xml:space="preserve">丁可可</t>
  </si>
  <si>
    <t xml:space="preserve">河南省周口市鹿邑县试量镇南丁楼</t>
  </si>
  <si>
    <t xml:space="preserve">五个孩子上学收入低</t>
  </si>
  <si>
    <t xml:space="preserve">23350272015</t>
  </si>
  <si>
    <t xml:space="preserve">秦梦园</t>
  </si>
  <si>
    <t xml:space="preserve">河南汤阴</t>
  </si>
  <si>
    <r>
      <rPr>
        <sz val="11"/>
        <rFont val="Noto Sans"/>
        <family val="2"/>
      </rPr>
      <t xml:space="preserve">河南省汤阴县任固镇前故城村</t>
    </r>
    <r>
      <rPr>
        <sz val="11"/>
        <rFont val="宋体"/>
        <family val="0"/>
        <charset val="134"/>
      </rPr>
      <t xml:space="preserve">325</t>
    </r>
    <r>
      <rPr>
        <sz val="11"/>
        <rFont val="Noto Sans"/>
        <family val="2"/>
      </rPr>
      <t xml:space="preserve">号</t>
    </r>
  </si>
  <si>
    <t xml:space="preserve">父亲经历意外，负债多</t>
  </si>
  <si>
    <r>
      <rPr>
        <sz val="11"/>
        <rFont val="宋体"/>
        <family val="0"/>
        <charset val="134"/>
      </rPr>
      <t xml:space="preserve">2023</t>
    </r>
    <r>
      <rPr>
        <sz val="11"/>
        <rFont val="Noto Sans"/>
        <family val="2"/>
      </rPr>
      <t xml:space="preserve">级物流管理（专升本）</t>
    </r>
    <r>
      <rPr>
        <sz val="11"/>
        <rFont val="宋体"/>
        <family val="0"/>
        <charset val="134"/>
      </rPr>
      <t xml:space="preserve">1</t>
    </r>
    <r>
      <rPr>
        <sz val="11"/>
        <rFont val="Noto Sans"/>
        <family val="2"/>
      </rPr>
      <t xml:space="preserve">班</t>
    </r>
  </si>
  <si>
    <t xml:space="preserve">23350872149</t>
  </si>
  <si>
    <t xml:space="preserve">刘萍萍</t>
  </si>
  <si>
    <t xml:space="preserve">河南省陕县王家后乡贺村南岭组</t>
  </si>
  <si>
    <t xml:space="preserve">23350872042</t>
  </si>
  <si>
    <t xml:space="preserve">郑娇娇</t>
  </si>
  <si>
    <t xml:space="preserve">河南省周口市郸城县小付庄</t>
  </si>
  <si>
    <t xml:space="preserve">23350872152</t>
  </si>
  <si>
    <t xml:space="preserve">唐永玉</t>
  </si>
  <si>
    <t xml:space="preserve">河南省信阳市淮滨县谷堆乡唐店村老庄</t>
  </si>
  <si>
    <t xml:space="preserve">23350872043</t>
  </si>
  <si>
    <t xml:space="preserve">陈梦雨</t>
  </si>
  <si>
    <r>
      <rPr>
        <sz val="11"/>
        <rFont val="Noto Sans"/>
        <family val="2"/>
      </rPr>
      <t xml:space="preserve">河南省驻马店市西平县盆尧镇罗阁村</t>
    </r>
    <r>
      <rPr>
        <sz val="11"/>
        <rFont val="宋体"/>
        <family val="0"/>
        <charset val="134"/>
      </rPr>
      <t xml:space="preserve">11</t>
    </r>
    <r>
      <rPr>
        <sz val="11"/>
        <rFont val="Noto Sans"/>
        <family val="2"/>
      </rPr>
      <t xml:space="preserve">组</t>
    </r>
  </si>
  <si>
    <t xml:space="preserve">23350872084</t>
  </si>
  <si>
    <t xml:space="preserve">索腾飞</t>
  </si>
  <si>
    <t xml:space="preserve">河南省洛阳市孟津县横水镇红光村</t>
  </si>
  <si>
    <t xml:space="preserve">父母生病，家里无劳动力</t>
  </si>
  <si>
    <t xml:space="preserve">23350872095</t>
  </si>
  <si>
    <t xml:space="preserve">刘鑫涛</t>
  </si>
  <si>
    <r>
      <rPr>
        <sz val="11"/>
        <rFont val="Noto Sans"/>
        <family val="2"/>
      </rPr>
      <t xml:space="preserve">河南省三门峡市渑池县坡头乡城头村十二组</t>
    </r>
    <r>
      <rPr>
        <sz val="11"/>
        <rFont val="宋体"/>
        <family val="0"/>
        <charset val="134"/>
      </rPr>
      <t xml:space="preserve">36</t>
    </r>
    <r>
      <rPr>
        <sz val="11"/>
        <rFont val="Noto Sans"/>
        <family val="2"/>
      </rPr>
      <t xml:space="preserve">号</t>
    </r>
  </si>
  <si>
    <t xml:space="preserve">单亲家庭，父亲生病长期吃药</t>
  </si>
  <si>
    <t xml:space="preserve">吴子恒</t>
  </si>
  <si>
    <r>
      <rPr>
        <sz val="11"/>
        <rFont val="Noto Sans"/>
        <family val="2"/>
      </rPr>
      <t xml:space="preserve">河南省商丘市宁陵县城关镇葛伯西路</t>
    </r>
    <r>
      <rPr>
        <sz val="11"/>
        <rFont val="宋体"/>
        <family val="0"/>
        <charset val="134"/>
      </rPr>
      <t xml:space="preserve">173</t>
    </r>
    <r>
      <rPr>
        <sz val="11"/>
        <rFont val="Noto Sans"/>
        <family val="2"/>
      </rPr>
      <t xml:space="preserve">附</t>
    </r>
    <r>
      <rPr>
        <sz val="11"/>
        <rFont val="宋体"/>
        <family val="0"/>
        <charset val="134"/>
      </rPr>
      <t xml:space="preserve">14</t>
    </r>
    <r>
      <rPr>
        <sz val="11"/>
        <rFont val="Noto Sans"/>
        <family val="2"/>
      </rPr>
      <t xml:space="preserve">号</t>
    </r>
  </si>
  <si>
    <t xml:space="preserve">父亲患病，家庭经济来源有限</t>
  </si>
  <si>
    <t xml:space="preserve">23350872121</t>
  </si>
  <si>
    <t xml:space="preserve">黄金歌</t>
  </si>
  <si>
    <t xml:space="preserve">河南省驻马店市泌阳县铜山乡闵庄村马庄组</t>
  </si>
  <si>
    <t xml:space="preserve">爷爷残疾，奶奶突发疾病</t>
  </si>
  <si>
    <t xml:space="preserve">23350872138</t>
  </si>
  <si>
    <t xml:space="preserve">吕思佳</t>
  </si>
  <si>
    <t xml:space="preserve">河南临颍</t>
  </si>
  <si>
    <r>
      <rPr>
        <sz val="11"/>
        <rFont val="Noto Sans"/>
        <family val="2"/>
      </rPr>
      <t xml:space="preserve">河南省临颍县陈庄乡后研岗村</t>
    </r>
    <r>
      <rPr>
        <sz val="11"/>
        <rFont val="宋体"/>
        <family val="0"/>
        <charset val="134"/>
      </rPr>
      <t xml:space="preserve">363</t>
    </r>
    <r>
      <rPr>
        <sz val="11"/>
        <rFont val="Noto Sans"/>
        <family val="2"/>
      </rPr>
      <t xml:space="preserve">号</t>
    </r>
  </si>
  <si>
    <t xml:space="preserve">父亲左腿骨折，母亲车祸</t>
  </si>
  <si>
    <t xml:space="preserve">23350872016</t>
  </si>
  <si>
    <t xml:space="preserve">王敬一</t>
  </si>
  <si>
    <r>
      <rPr>
        <sz val="11"/>
        <rFont val="Noto Sans"/>
        <family val="2"/>
      </rPr>
      <t xml:space="preserve">河南省商丘市睢县匡城乡王老村</t>
    </r>
    <r>
      <rPr>
        <sz val="11"/>
        <rFont val="宋体"/>
        <family val="0"/>
        <charset val="134"/>
      </rPr>
      <t xml:space="preserve">36</t>
    </r>
    <r>
      <rPr>
        <sz val="11"/>
        <rFont val="Noto Sans"/>
        <family val="2"/>
      </rPr>
      <t xml:space="preserve">号</t>
    </r>
  </si>
  <si>
    <t xml:space="preserve">个人残疾</t>
  </si>
  <si>
    <t xml:space="preserve">尹晓静</t>
  </si>
  <si>
    <r>
      <rPr>
        <sz val="11"/>
        <rFont val="Noto Sans"/>
        <family val="2"/>
      </rPr>
      <t xml:space="preserve">河南省安阳市林州县东港镇北木井村大街</t>
    </r>
    <r>
      <rPr>
        <sz val="11"/>
        <rFont val="宋体"/>
        <family val="0"/>
        <charset val="134"/>
      </rPr>
      <t xml:space="preserve">101</t>
    </r>
    <r>
      <rPr>
        <sz val="11"/>
        <rFont val="Noto Sans"/>
        <family val="2"/>
      </rPr>
      <t xml:space="preserve">号</t>
    </r>
  </si>
  <si>
    <t xml:space="preserve">父母年龄大，务农</t>
  </si>
  <si>
    <t xml:space="preserve">余晓田</t>
  </si>
  <si>
    <t xml:space="preserve">浙江衢州</t>
  </si>
  <si>
    <t xml:space="preserve">浙江省衢州市开化县大溪边乡</t>
  </si>
  <si>
    <t xml:space="preserve">父母离异，母亲身体不好</t>
  </si>
  <si>
    <t xml:space="preserve">23350872086</t>
  </si>
  <si>
    <t xml:space="preserve">许明辉</t>
  </si>
  <si>
    <t xml:space="preserve">河南省许昌市禹州市鸿畅镇垌沟村一组</t>
  </si>
  <si>
    <t xml:space="preserve">父母务农，爷爷身体不好</t>
  </si>
  <si>
    <t xml:space="preserve">23350872019</t>
  </si>
  <si>
    <t xml:space="preserve">李佳晓</t>
  </si>
  <si>
    <t xml:space="preserve">河南省商丘市柘城县邵元乡徐园村委会</t>
  </si>
  <si>
    <t xml:space="preserve">奶奶生病，弟弟上学，家里花销大</t>
  </si>
  <si>
    <t xml:space="preserve">23350872129</t>
  </si>
  <si>
    <t xml:space="preserve">杜微微</t>
  </si>
  <si>
    <r>
      <rPr>
        <sz val="11"/>
        <rFont val="Noto Sans"/>
        <family val="2"/>
      </rPr>
      <t xml:space="preserve">河南省濮阳市濮阳县五星乡杜寨村</t>
    </r>
    <r>
      <rPr>
        <sz val="11"/>
        <rFont val="宋体"/>
        <family val="0"/>
        <charset val="134"/>
      </rPr>
      <t xml:space="preserve">111</t>
    </r>
    <r>
      <rPr>
        <sz val="11"/>
        <rFont val="Noto Sans"/>
        <family val="2"/>
      </rPr>
      <t xml:space="preserve">号</t>
    </r>
  </si>
  <si>
    <t xml:space="preserve">母亲腰伤</t>
  </si>
  <si>
    <t xml:space="preserve">杨铭佳</t>
  </si>
  <si>
    <r>
      <rPr>
        <sz val="11"/>
        <rFont val="Noto Sans"/>
        <family val="2"/>
      </rPr>
      <t xml:space="preserve">河南省许昌市禹州市神垕镇南大社区</t>
    </r>
    <r>
      <rPr>
        <sz val="11"/>
        <rFont val="宋体"/>
        <family val="0"/>
        <charset val="134"/>
      </rPr>
      <t xml:space="preserve">11</t>
    </r>
    <r>
      <rPr>
        <sz val="11"/>
        <rFont val="Noto Sans"/>
        <family val="2"/>
      </rPr>
      <t xml:space="preserve">号</t>
    </r>
  </si>
  <si>
    <t xml:space="preserve">家庭劳动力少</t>
  </si>
  <si>
    <t xml:space="preserve">23350872082</t>
  </si>
  <si>
    <t xml:space="preserve">杜坤贤</t>
  </si>
  <si>
    <t xml:space="preserve">河南郑州</t>
  </si>
  <si>
    <t xml:space="preserve">河南省郑州市高新区莲花街亿科新城</t>
  </si>
  <si>
    <t xml:space="preserve">母亲残疾，父亲失业</t>
  </si>
  <si>
    <t xml:space="preserve">23350872145</t>
  </si>
  <si>
    <t xml:space="preserve">张守功</t>
  </si>
  <si>
    <r>
      <rPr>
        <sz val="11"/>
        <rFont val="Noto Sans"/>
        <family val="2"/>
      </rPr>
      <t xml:space="preserve">河南省柘城县安平镇小张村委会大张西组</t>
    </r>
    <r>
      <rPr>
        <sz val="11"/>
        <rFont val="宋体"/>
        <family val="0"/>
        <charset val="134"/>
      </rPr>
      <t xml:space="preserve">3163</t>
    </r>
    <r>
      <rPr>
        <sz val="11"/>
        <rFont val="Noto Sans"/>
        <family val="2"/>
      </rPr>
      <t xml:space="preserve">号</t>
    </r>
  </si>
  <si>
    <r>
      <rPr>
        <sz val="11"/>
        <rFont val="Noto Sans"/>
        <family val="2"/>
      </rPr>
      <t xml:space="preserve">低保，父亲去世，母亲残疾，负债</t>
    </r>
    <r>
      <rPr>
        <sz val="11"/>
        <rFont val="宋体"/>
        <family val="0"/>
        <charset val="134"/>
      </rPr>
      <t xml:space="preserve">10</t>
    </r>
    <r>
      <rPr>
        <sz val="11"/>
        <rFont val="Noto Sans"/>
        <family val="2"/>
      </rPr>
      <t xml:space="preserve">万</t>
    </r>
  </si>
  <si>
    <t xml:space="preserve">23350872078</t>
  </si>
  <si>
    <t xml:space="preserve">陈梦亭</t>
  </si>
  <si>
    <t xml:space="preserve">河南省驻马店市西平县陈老庄村</t>
  </si>
  <si>
    <r>
      <rPr>
        <sz val="11"/>
        <rFont val="Noto Sans"/>
        <family val="2"/>
      </rPr>
      <t xml:space="preserve">母亲车祸，住院，负债</t>
    </r>
    <r>
      <rPr>
        <sz val="11"/>
        <rFont val="宋体"/>
        <family val="0"/>
        <charset val="134"/>
      </rPr>
      <t xml:space="preserve">10</t>
    </r>
    <r>
      <rPr>
        <sz val="11"/>
        <rFont val="Noto Sans"/>
        <family val="2"/>
      </rPr>
      <t xml:space="preserve">万，父母关系不好</t>
    </r>
  </si>
  <si>
    <t xml:space="preserve">23350872072</t>
  </si>
  <si>
    <t xml:space="preserve">陈顺喜</t>
  </si>
  <si>
    <r>
      <rPr>
        <sz val="11"/>
        <rFont val="Noto Sans"/>
        <family val="2"/>
      </rPr>
      <t xml:space="preserve">河南省驻马店市西平县嫘祖镇前陈村</t>
    </r>
    <r>
      <rPr>
        <sz val="11"/>
        <rFont val="宋体"/>
        <family val="0"/>
        <charset val="134"/>
      </rPr>
      <t xml:space="preserve">3</t>
    </r>
    <r>
      <rPr>
        <sz val="11"/>
        <rFont val="Noto Sans"/>
        <family val="2"/>
      </rPr>
      <t xml:space="preserve">组</t>
    </r>
  </si>
  <si>
    <t xml:space="preserve">低保，父亲去世</t>
  </si>
  <si>
    <r>
      <rPr>
        <sz val="11"/>
        <rFont val="宋体"/>
        <family val="0"/>
        <charset val="134"/>
      </rPr>
      <t xml:space="preserve">2023</t>
    </r>
    <r>
      <rPr>
        <sz val="11"/>
        <rFont val="Noto Sans"/>
        <family val="2"/>
      </rPr>
      <t xml:space="preserve">级物流管理（专升本）</t>
    </r>
    <r>
      <rPr>
        <sz val="11"/>
        <rFont val="宋体"/>
        <family val="0"/>
        <charset val="134"/>
      </rPr>
      <t xml:space="preserve">2</t>
    </r>
    <r>
      <rPr>
        <sz val="11"/>
        <rFont val="Noto Sans"/>
        <family val="2"/>
      </rPr>
      <t xml:space="preserve">班</t>
    </r>
  </si>
  <si>
    <t xml:space="preserve">23350872031</t>
  </si>
  <si>
    <t xml:space="preserve">杜盛涵</t>
  </si>
  <si>
    <t xml:space="preserve">河南省濮阳市濮阳县五星乡杜寨村</t>
  </si>
  <si>
    <t xml:space="preserve">23350872098</t>
  </si>
  <si>
    <t xml:space="preserve">陈越越</t>
  </si>
  <si>
    <r>
      <rPr>
        <sz val="11"/>
        <rFont val="Noto Sans"/>
        <family val="2"/>
      </rPr>
      <t xml:space="preserve">河南省周口市淮阳区冯唐乡陈老家村</t>
    </r>
    <r>
      <rPr>
        <sz val="11"/>
        <rFont val="宋体"/>
        <family val="0"/>
        <charset val="134"/>
      </rPr>
      <t xml:space="preserve">010</t>
    </r>
    <r>
      <rPr>
        <sz val="11"/>
        <rFont val="Noto Sans"/>
        <family val="2"/>
      </rPr>
      <t xml:space="preserve">号</t>
    </r>
  </si>
  <si>
    <t xml:space="preserve">23350872160</t>
  </si>
  <si>
    <t xml:space="preserve">张芳芳</t>
  </si>
  <si>
    <t xml:space="preserve">河南省商丘市柘城县大仵乡马排庙村</t>
  </si>
  <si>
    <t xml:space="preserve">23350872150</t>
  </si>
  <si>
    <t xml:space="preserve">刘万意</t>
  </si>
  <si>
    <t xml:space="preserve">河南省新乡市辉县市西平罗乡山怀大队</t>
  </si>
  <si>
    <t xml:space="preserve">23350872123</t>
  </si>
  <si>
    <t xml:space="preserve">梁木兰</t>
  </si>
  <si>
    <t xml:space="preserve">河南新郑</t>
  </si>
  <si>
    <t xml:space="preserve">河南省郑州市新郑市辛店镇具茨山社区</t>
  </si>
  <si>
    <t xml:space="preserve">低保，父亲残疾</t>
  </si>
  <si>
    <t xml:space="preserve">23350872116</t>
  </si>
  <si>
    <t xml:space="preserve">李志斌</t>
  </si>
  <si>
    <t xml:space="preserve">河南省商丘市水池铺乡高店村</t>
  </si>
  <si>
    <t xml:space="preserve">低保，母亲患癌</t>
  </si>
  <si>
    <t xml:space="preserve">23350872061</t>
  </si>
  <si>
    <t xml:space="preserve">叶瑞珍</t>
  </si>
  <si>
    <t xml:space="preserve">河南省周口市太康县逊母口镇叶岗村叶岗村</t>
  </si>
  <si>
    <r>
      <rPr>
        <sz val="11"/>
        <rFont val="Noto Sans"/>
        <family val="2"/>
      </rPr>
      <t xml:space="preserve">爷爷奶奶偏瘫，四个孩子上学，治病负债</t>
    </r>
    <r>
      <rPr>
        <sz val="11"/>
        <rFont val="宋体"/>
        <family val="0"/>
        <charset val="134"/>
      </rPr>
      <t xml:space="preserve">30</t>
    </r>
    <r>
      <rPr>
        <sz val="11"/>
        <rFont val="Noto Sans"/>
        <family val="2"/>
      </rPr>
      <t xml:space="preserve">万</t>
    </r>
  </si>
  <si>
    <t xml:space="preserve">刘雨馨</t>
  </si>
  <si>
    <r>
      <rPr>
        <sz val="11"/>
        <rFont val="Noto Sans"/>
        <family val="2"/>
      </rPr>
      <t xml:space="preserve">河南省郑州市新密市曲梁镇窦沟村窦沟东</t>
    </r>
    <r>
      <rPr>
        <sz val="11"/>
        <rFont val="宋体"/>
        <family val="0"/>
        <charset val="134"/>
      </rPr>
      <t xml:space="preserve">001</t>
    </r>
  </si>
  <si>
    <t xml:space="preserve">老人患病，家庭经济来源有限</t>
  </si>
  <si>
    <t xml:space="preserve">周临昭</t>
  </si>
  <si>
    <r>
      <rPr>
        <sz val="11"/>
        <rFont val="Noto Sans"/>
        <family val="2"/>
      </rPr>
      <t xml:space="preserve">河南省濮阳县王称固乡赵庙村</t>
    </r>
    <r>
      <rPr>
        <sz val="11"/>
        <rFont val="宋体"/>
        <family val="0"/>
        <charset val="134"/>
      </rPr>
      <t xml:space="preserve">210</t>
    </r>
    <r>
      <rPr>
        <sz val="11"/>
        <rFont val="Noto Sans"/>
        <family val="2"/>
      </rPr>
      <t xml:space="preserve">号</t>
    </r>
  </si>
  <si>
    <t xml:space="preserve">单亲家庭，父亲患病</t>
  </si>
  <si>
    <t xml:space="preserve">23350872102</t>
  </si>
  <si>
    <t xml:space="preserve">王硕</t>
  </si>
  <si>
    <t xml:space="preserve">河南省商丘市睢县后台乡王庄村</t>
  </si>
  <si>
    <t xml:space="preserve">爷爷奶奶看病，父母年龄大，劳动力少</t>
  </si>
  <si>
    <t xml:space="preserve">23350872156</t>
  </si>
  <si>
    <t xml:space="preserve">刘蕊</t>
  </si>
  <si>
    <t xml:space="preserve">河南省南阳市唐河县马振抚镇贾庄村</t>
  </si>
  <si>
    <t xml:space="preserve">低保，奶奶残疾</t>
  </si>
  <si>
    <t xml:space="preserve">23350872017</t>
  </si>
  <si>
    <t xml:space="preserve">李念念</t>
  </si>
  <si>
    <t xml:space="preserve">河南省周口市郸城县汲水乡押岭行政村</t>
  </si>
  <si>
    <t xml:space="preserve">单亲，母亲视网膜脱落</t>
  </si>
  <si>
    <r>
      <rPr>
        <sz val="11"/>
        <rFont val="宋体"/>
        <family val="0"/>
        <charset val="134"/>
      </rPr>
      <t xml:space="preserve">2023</t>
    </r>
    <r>
      <rPr>
        <sz val="11"/>
        <rFont val="Noto Sans"/>
        <family val="2"/>
      </rPr>
      <t xml:space="preserve">级物流管理（专升本）</t>
    </r>
    <r>
      <rPr>
        <sz val="11"/>
        <rFont val="宋体"/>
        <family val="0"/>
        <charset val="134"/>
      </rPr>
      <t xml:space="preserve">3</t>
    </r>
    <r>
      <rPr>
        <sz val="11"/>
        <rFont val="Noto Sans"/>
        <family val="2"/>
      </rPr>
      <t xml:space="preserve">班</t>
    </r>
  </si>
  <si>
    <t xml:space="preserve">23350872179</t>
  </si>
  <si>
    <t xml:space="preserve">武雨果</t>
  </si>
  <si>
    <t xml:space="preserve">河南省驻马店市新蔡县佛阁寺镇沟北西组</t>
  </si>
  <si>
    <t xml:space="preserve">23350872014</t>
  </si>
  <si>
    <t xml:space="preserve">李家宇</t>
  </si>
  <si>
    <t xml:space="preserve">河南柘城</t>
  </si>
  <si>
    <t xml:space="preserve">河南省柘城县皇集乡罗李村</t>
  </si>
  <si>
    <t xml:space="preserve">23350872020</t>
  </si>
  <si>
    <t xml:space="preserve">余梦园</t>
  </si>
  <si>
    <r>
      <rPr>
        <sz val="11"/>
        <rFont val="Noto Sans"/>
        <family val="2"/>
      </rPr>
      <t xml:space="preserve">河南省商丘市睢县董店乡刘阁村</t>
    </r>
    <r>
      <rPr>
        <sz val="11"/>
        <rFont val="宋体"/>
        <family val="0"/>
        <charset val="134"/>
      </rPr>
      <t xml:space="preserve">28</t>
    </r>
    <r>
      <rPr>
        <sz val="11"/>
        <rFont val="Noto Sans"/>
        <family val="2"/>
      </rPr>
      <t xml:space="preserve">号</t>
    </r>
  </si>
  <si>
    <t xml:space="preserve">23350872005</t>
  </si>
  <si>
    <t xml:space="preserve">李佳欣</t>
  </si>
  <si>
    <r>
      <rPr>
        <sz val="11"/>
        <rFont val="Noto Sans"/>
        <family val="2"/>
      </rPr>
      <t xml:space="preserve">河南省南阳市社旗县饶良镇黑刘庄村</t>
    </r>
    <r>
      <rPr>
        <sz val="11"/>
        <rFont val="宋体"/>
        <family val="0"/>
        <charset val="134"/>
      </rPr>
      <t xml:space="preserve">32</t>
    </r>
    <r>
      <rPr>
        <sz val="11"/>
        <rFont val="Noto Sans"/>
        <family val="2"/>
      </rPr>
      <t xml:space="preserve">号</t>
    </r>
  </si>
  <si>
    <t xml:space="preserve">23350872128</t>
  </si>
  <si>
    <t xml:space="preserve">武家辉</t>
  </si>
  <si>
    <t xml:space="preserve">河南周口太康王集斧头岗村</t>
  </si>
  <si>
    <t xml:space="preserve">23350872074</t>
  </si>
  <si>
    <t xml:space="preserve">马秀萍</t>
  </si>
  <si>
    <t xml:space="preserve">宁夏固始</t>
  </si>
  <si>
    <t xml:space="preserve">宁夏回族自治区固原市西吉县将台堡镇</t>
  </si>
  <si>
    <t xml:space="preserve">23350872066</t>
  </si>
  <si>
    <t xml:space="preserve">费川婷</t>
  </si>
  <si>
    <t xml:space="preserve">河南省三门峡市卢氏县文峪乡张前沟村</t>
  </si>
  <si>
    <t xml:space="preserve">23350872171</t>
  </si>
  <si>
    <t xml:space="preserve">郝伟荔</t>
  </si>
  <si>
    <t xml:space="preserve">河南省安阳市林州市五龙镇七峪村</t>
  </si>
  <si>
    <r>
      <rPr>
        <sz val="11"/>
        <rFont val="Noto Sans"/>
        <family val="2"/>
      </rPr>
      <t xml:space="preserve">负债</t>
    </r>
    <r>
      <rPr>
        <sz val="11"/>
        <rFont val="宋体"/>
        <family val="0"/>
        <charset val="134"/>
      </rPr>
      <t xml:space="preserve">5w</t>
    </r>
    <r>
      <rPr>
        <sz val="11"/>
        <rFont val="Noto Sans"/>
        <family val="2"/>
      </rPr>
      <t xml:space="preserve">，母亲残疾</t>
    </r>
  </si>
  <si>
    <t xml:space="preserve">孟洁</t>
  </si>
  <si>
    <t xml:space="preserve">河南安阳市</t>
  </si>
  <si>
    <r>
      <rPr>
        <sz val="11"/>
        <rFont val="Noto Sans"/>
        <family val="2"/>
      </rPr>
      <t xml:space="preserve">河南省安阳市安阳县北郭乡东洋凡后街村</t>
    </r>
    <r>
      <rPr>
        <sz val="11"/>
        <rFont val="宋体"/>
        <family val="0"/>
        <charset val="134"/>
      </rPr>
      <t xml:space="preserve">795</t>
    </r>
    <r>
      <rPr>
        <sz val="11"/>
        <rFont val="Noto Sans"/>
        <family val="2"/>
      </rPr>
      <t xml:space="preserve">号</t>
    </r>
  </si>
  <si>
    <t xml:space="preserve">李梓怡</t>
  </si>
  <si>
    <r>
      <rPr>
        <sz val="11"/>
        <rFont val="Noto Sans"/>
        <family val="2"/>
      </rPr>
      <t xml:space="preserve">河南省南阳市南召县小店乡小店街一组</t>
    </r>
    <r>
      <rPr>
        <sz val="11"/>
        <rFont val="宋体"/>
        <family val="0"/>
        <charset val="134"/>
      </rPr>
      <t xml:space="preserve">12</t>
    </r>
    <r>
      <rPr>
        <sz val="11"/>
        <rFont val="Noto Sans"/>
        <family val="2"/>
      </rPr>
      <t xml:space="preserve">号</t>
    </r>
  </si>
  <si>
    <t xml:space="preserve">23350872173</t>
  </si>
  <si>
    <t xml:space="preserve">张卓文</t>
  </si>
  <si>
    <t xml:space="preserve">河南省商丘市虞城县刘店乡大魏庄村</t>
  </si>
  <si>
    <r>
      <rPr>
        <sz val="11"/>
        <rFont val="宋体"/>
        <family val="0"/>
        <charset val="134"/>
      </rPr>
      <t xml:space="preserve">2023</t>
    </r>
    <r>
      <rPr>
        <sz val="11"/>
        <rFont val="Noto Sans"/>
        <family val="2"/>
      </rPr>
      <t xml:space="preserve">级财务管理（专升本）</t>
    </r>
    <r>
      <rPr>
        <sz val="11"/>
        <rFont val="宋体"/>
        <family val="0"/>
        <charset val="134"/>
      </rPr>
      <t xml:space="preserve">1</t>
    </r>
    <r>
      <rPr>
        <sz val="11"/>
        <rFont val="Noto Sans"/>
        <family val="2"/>
      </rPr>
      <t xml:space="preserve">班</t>
    </r>
  </si>
  <si>
    <t xml:space="preserve">程海涛</t>
  </si>
  <si>
    <t xml:space="preserve">河南省南阳市淅川县西簧乡柳林村</t>
  </si>
  <si>
    <t xml:space="preserve">低收入家庭，家人患病</t>
  </si>
  <si>
    <t xml:space="preserve">贾慧阳</t>
  </si>
  <si>
    <r>
      <rPr>
        <sz val="11"/>
        <rFont val="Noto Sans"/>
        <family val="2"/>
      </rPr>
      <t xml:space="preserve">河南省开封市祥符区县府西街</t>
    </r>
    <r>
      <rPr>
        <sz val="11"/>
        <rFont val="宋体"/>
        <family val="0"/>
        <charset val="134"/>
      </rPr>
      <t xml:space="preserve">137</t>
    </r>
    <r>
      <rPr>
        <sz val="11"/>
        <rFont val="Noto Sans"/>
        <family val="2"/>
      </rPr>
      <t xml:space="preserve">号</t>
    </r>
  </si>
  <si>
    <t xml:space="preserve">家人患病</t>
  </si>
  <si>
    <t xml:space="preserve">冯华栋</t>
  </si>
  <si>
    <t xml:space="preserve">河南林州</t>
  </si>
  <si>
    <r>
      <rPr>
        <sz val="11"/>
        <rFont val="Noto Sans"/>
        <family val="2"/>
      </rPr>
      <t xml:space="preserve">河南省安阳市林州市五龙镇合脉掌村</t>
    </r>
    <r>
      <rPr>
        <sz val="11"/>
        <rFont val="宋体"/>
        <family val="0"/>
        <charset val="134"/>
      </rPr>
      <t xml:space="preserve">341</t>
    </r>
    <r>
      <rPr>
        <sz val="11"/>
        <rFont val="Noto Sans"/>
        <family val="2"/>
      </rPr>
      <t xml:space="preserve">号</t>
    </r>
  </si>
  <si>
    <t xml:space="preserve">家中经济负担重，劳动力少</t>
  </si>
  <si>
    <t xml:space="preserve">董春敏</t>
  </si>
  <si>
    <t xml:space="preserve">河南省信阳市淮滨县</t>
  </si>
  <si>
    <r>
      <rPr>
        <sz val="11"/>
        <rFont val="Noto Sans"/>
        <family val="2"/>
      </rPr>
      <t xml:space="preserve">河南省信阳市淮滨县赵集镇学礼村学礼</t>
    </r>
    <r>
      <rPr>
        <sz val="11"/>
        <rFont val="宋体"/>
        <family val="0"/>
        <charset val="134"/>
      </rPr>
      <t xml:space="preserve">1</t>
    </r>
    <r>
      <rPr>
        <sz val="11"/>
        <rFont val="Noto Sans"/>
        <family val="2"/>
      </rPr>
      <t xml:space="preserve">组</t>
    </r>
    <r>
      <rPr>
        <sz val="11"/>
        <rFont val="宋体"/>
        <family val="0"/>
        <charset val="134"/>
      </rPr>
      <t xml:space="preserve">1</t>
    </r>
    <r>
      <rPr>
        <sz val="11"/>
        <rFont val="Noto Sans"/>
        <family val="2"/>
      </rPr>
      <t xml:space="preserve">号</t>
    </r>
  </si>
  <si>
    <t xml:space="preserve">家庭经济负担重 劳动力少</t>
  </si>
  <si>
    <t xml:space="preserve">李由志</t>
  </si>
  <si>
    <t xml:space="preserve">山东菏泽</t>
  </si>
  <si>
    <t xml:space="preserve">山东省菏泽市鄄城县闫什镇山西李村</t>
  </si>
  <si>
    <t xml:space="preserve">本人残疾</t>
  </si>
  <si>
    <t xml:space="preserve">贺婷</t>
  </si>
  <si>
    <t xml:space="preserve">河南省新乡市获嘉县中和镇前五福村</t>
  </si>
  <si>
    <t xml:space="preserve">家中多子女处于非义务教育阶段，低收入家庭</t>
  </si>
  <si>
    <t xml:space="preserve">陈鹏</t>
  </si>
  <si>
    <t xml:space="preserve">河南省沈丘县赵德营镇王桥行政村白营村</t>
  </si>
  <si>
    <t xml:space="preserve">武近</t>
  </si>
  <si>
    <t xml:space="preserve">河南省周口市鹿邑县玄武镇</t>
  </si>
  <si>
    <t xml:space="preserve">石丹丹</t>
  </si>
  <si>
    <t xml:space="preserve">河南省濮阳市清丰县城关镇南后街村</t>
  </si>
  <si>
    <t xml:space="preserve">家人患病，低收入家庭</t>
  </si>
  <si>
    <t xml:space="preserve">张佳乐</t>
  </si>
  <si>
    <t xml:space="preserve">河南鹤壁</t>
  </si>
  <si>
    <r>
      <rPr>
        <sz val="11"/>
        <rFont val="Noto Sans"/>
        <family val="2"/>
      </rPr>
      <t xml:space="preserve">河南省鹤壁市淇县西岗乡方寨村</t>
    </r>
    <r>
      <rPr>
        <sz val="11"/>
        <rFont val="宋体"/>
        <family val="0"/>
        <charset val="134"/>
      </rPr>
      <t xml:space="preserve">426</t>
    </r>
    <r>
      <rPr>
        <sz val="11"/>
        <rFont val="Noto Sans"/>
        <family val="2"/>
      </rPr>
      <t xml:space="preserve">号</t>
    </r>
  </si>
  <si>
    <r>
      <rPr>
        <sz val="11"/>
        <rFont val="宋体"/>
        <family val="0"/>
        <charset val="134"/>
      </rPr>
      <t xml:space="preserve">2023</t>
    </r>
    <r>
      <rPr>
        <sz val="11"/>
        <rFont val="Noto Sans"/>
        <family val="2"/>
      </rPr>
      <t xml:space="preserve">级财务管理（专升本）</t>
    </r>
    <r>
      <rPr>
        <sz val="11"/>
        <rFont val="宋体"/>
        <family val="0"/>
        <charset val="134"/>
      </rPr>
      <t xml:space="preserve">2</t>
    </r>
    <r>
      <rPr>
        <sz val="11"/>
        <rFont val="Noto Sans"/>
        <family val="2"/>
      </rPr>
      <t xml:space="preserve">班</t>
    </r>
  </si>
  <si>
    <t xml:space="preserve">丁俊凡</t>
  </si>
  <si>
    <t xml:space="preserve">河南省信阳市淮滨县防胡镇熊寨村李头组</t>
  </si>
  <si>
    <t xml:space="preserve">父亲患高血压，母亲患风湿</t>
  </si>
  <si>
    <t xml:space="preserve">袁文琪</t>
  </si>
  <si>
    <r>
      <rPr>
        <sz val="11"/>
        <rFont val="Noto Sans"/>
        <family val="2"/>
      </rPr>
      <t xml:space="preserve">河南省商丘市睢县胡堂乡张楼村</t>
    </r>
    <r>
      <rPr>
        <sz val="11"/>
        <rFont val="宋体"/>
        <family val="0"/>
        <charset val="134"/>
      </rPr>
      <t xml:space="preserve">58</t>
    </r>
    <r>
      <rPr>
        <sz val="11"/>
        <rFont val="Noto Sans"/>
        <family val="2"/>
      </rPr>
      <t xml:space="preserve">号</t>
    </r>
  </si>
  <si>
    <t xml:space="preserve">爷爷残疾，父母务农</t>
  </si>
  <si>
    <t xml:space="preserve">李丽</t>
  </si>
  <si>
    <r>
      <rPr>
        <sz val="11"/>
        <rFont val="Noto Sans"/>
        <family val="2"/>
      </rPr>
      <t xml:space="preserve">河南省南阳市邓州市陶颖乡高李村</t>
    </r>
    <r>
      <rPr>
        <sz val="11"/>
        <rFont val="宋体"/>
        <family val="0"/>
        <charset val="134"/>
      </rPr>
      <t xml:space="preserve">612</t>
    </r>
    <r>
      <rPr>
        <sz val="11"/>
        <rFont val="Noto Sans"/>
        <family val="2"/>
      </rPr>
      <t xml:space="preserve">号</t>
    </r>
  </si>
  <si>
    <t xml:space="preserve">遭灾，爷爷患病</t>
  </si>
  <si>
    <t xml:space="preserve">丁蒙蕊</t>
  </si>
  <si>
    <t xml:space="preserve">河南省焦作市沁阳市</t>
  </si>
  <si>
    <t xml:space="preserve">河南省焦作市沁阳市太行办事处水南关</t>
  </si>
  <si>
    <t xml:space="preserve">父亲残疾，患病</t>
  </si>
  <si>
    <t xml:space="preserve">樊真</t>
  </si>
  <si>
    <t xml:space="preserve">河南省南阳市唐河县飞凤路</t>
  </si>
  <si>
    <t xml:space="preserve">母亲残疾，患病，父母离异</t>
  </si>
  <si>
    <r>
      <rPr>
        <sz val="12"/>
        <rFont val="宋体"/>
        <family val="0"/>
        <charset val="134"/>
      </rPr>
      <t xml:space="preserve">2023</t>
    </r>
    <r>
      <rPr>
        <sz val="12"/>
        <rFont val="Noto Sans"/>
        <family val="2"/>
      </rPr>
      <t xml:space="preserve">级财务管理（专升本）</t>
    </r>
    <r>
      <rPr>
        <sz val="12"/>
        <rFont val="宋体"/>
        <family val="0"/>
        <charset val="134"/>
      </rPr>
      <t xml:space="preserve">2</t>
    </r>
    <r>
      <rPr>
        <sz val="12"/>
        <rFont val="Noto Sans"/>
        <family val="2"/>
      </rPr>
      <t xml:space="preserve">班</t>
    </r>
  </si>
  <si>
    <t xml:space="preserve">娄梦娇</t>
  </si>
  <si>
    <r>
      <rPr>
        <sz val="12"/>
        <rFont val="Noto Sans"/>
        <family val="2"/>
      </rPr>
      <t xml:space="preserve">河南省开封市通许县四所楼镇后楼村</t>
    </r>
    <r>
      <rPr>
        <sz val="12"/>
        <rFont val="宋体"/>
        <family val="0"/>
        <charset val="134"/>
      </rPr>
      <t xml:space="preserve">10</t>
    </r>
    <r>
      <rPr>
        <sz val="12"/>
        <rFont val="Noto Sans"/>
        <family val="2"/>
      </rPr>
      <t xml:space="preserve">组</t>
    </r>
  </si>
  <si>
    <t xml:space="preserve">父亲患病，子女上学经济负担重</t>
  </si>
  <si>
    <t xml:space="preserve">徐萌萌</t>
  </si>
  <si>
    <t xml:space="preserve">河南省许昌市禹州市</t>
  </si>
  <si>
    <r>
      <rPr>
        <sz val="11"/>
        <rFont val="Noto Sans"/>
        <family val="2"/>
      </rPr>
      <t xml:space="preserve">河南省许昌市禹州市古城镇龙屯村</t>
    </r>
    <r>
      <rPr>
        <sz val="11"/>
        <rFont val="宋体"/>
        <family val="0"/>
        <charset val="134"/>
      </rPr>
      <t xml:space="preserve">4</t>
    </r>
    <r>
      <rPr>
        <sz val="11"/>
        <rFont val="Noto Sans"/>
        <family val="2"/>
      </rPr>
      <t xml:space="preserve">组</t>
    </r>
  </si>
  <si>
    <t xml:space="preserve">父亲去世，母亲患病</t>
  </si>
  <si>
    <t xml:space="preserve">管理会院</t>
  </si>
  <si>
    <t xml:space="preserve">陈薛玉</t>
  </si>
  <si>
    <t xml:space="preserve">河南省许昌市禹州市顺店镇谷北村</t>
  </si>
  <si>
    <t xml:space="preserve">台一帆</t>
  </si>
  <si>
    <t xml:space="preserve">河南省南阳市新野县</t>
  </si>
  <si>
    <t xml:space="preserve">河南省南阳市新野县陵南区</t>
  </si>
  <si>
    <t xml:space="preserve">耿淑宁</t>
  </si>
  <si>
    <r>
      <rPr>
        <sz val="11"/>
        <rFont val="Noto Sans"/>
        <family val="2"/>
      </rPr>
      <t xml:space="preserve">河南省安阳市滑县留固镇东塚头村</t>
    </r>
    <r>
      <rPr>
        <sz val="11"/>
        <rFont val="宋体"/>
        <family val="0"/>
        <charset val="134"/>
      </rPr>
      <t xml:space="preserve">121</t>
    </r>
    <r>
      <rPr>
        <sz val="11"/>
        <rFont val="Noto Sans"/>
        <family val="2"/>
      </rPr>
      <t xml:space="preserve">号</t>
    </r>
  </si>
  <si>
    <t xml:space="preserve">低保，父亲患病</t>
  </si>
  <si>
    <t xml:space="preserve">姚罗杰</t>
  </si>
  <si>
    <t xml:space="preserve">河南许昌市魏都区恒大绿州</t>
  </si>
  <si>
    <r>
      <rPr>
        <sz val="11"/>
        <rFont val="Noto Sans"/>
        <family val="2"/>
      </rPr>
      <t xml:space="preserve">家庭劳动力少</t>
    </r>
    <r>
      <rPr>
        <sz val="11"/>
        <rFont val="宋体"/>
        <family val="0"/>
        <charset val="134"/>
      </rPr>
      <t xml:space="preserve">,</t>
    </r>
    <r>
      <rPr>
        <sz val="11"/>
        <rFont val="Noto Sans"/>
        <family val="2"/>
      </rPr>
      <t xml:space="preserve">经济负担重</t>
    </r>
  </si>
  <si>
    <t xml:space="preserve">樊怡琳</t>
  </si>
  <si>
    <t xml:space="preserve">河南省平顶山市汝州市</t>
  </si>
  <si>
    <t xml:space="preserve">收入微薄，家庭劳动力少</t>
  </si>
  <si>
    <t xml:space="preserve">郭东生</t>
  </si>
  <si>
    <r>
      <rPr>
        <sz val="11"/>
        <rFont val="Noto Sans"/>
        <family val="2"/>
      </rPr>
      <t xml:space="preserve">南召县城郊乡前庄村林场组</t>
    </r>
    <r>
      <rPr>
        <sz val="11"/>
        <rFont val="宋体"/>
        <family val="0"/>
        <charset val="134"/>
      </rPr>
      <t xml:space="preserve">2</t>
    </r>
    <r>
      <rPr>
        <sz val="11"/>
        <rFont val="Noto Sans"/>
        <family val="2"/>
      </rPr>
      <t xml:space="preserve">号</t>
    </r>
  </si>
  <si>
    <t xml:space="preserve">郭昌鑫</t>
  </si>
  <si>
    <r>
      <rPr>
        <sz val="11"/>
        <rFont val="Noto Sans"/>
        <family val="2"/>
      </rPr>
      <t xml:space="preserve">河南省开封市顺河回族区东苑小区</t>
    </r>
    <r>
      <rPr>
        <sz val="11"/>
        <rFont val="宋体"/>
        <family val="0"/>
        <charset val="134"/>
      </rPr>
      <t xml:space="preserve">30</t>
    </r>
    <r>
      <rPr>
        <sz val="11"/>
        <rFont val="Noto Sans"/>
        <family val="2"/>
      </rPr>
      <t xml:space="preserve">号楼四单元</t>
    </r>
    <r>
      <rPr>
        <sz val="11"/>
        <rFont val="宋体"/>
        <family val="0"/>
        <charset val="134"/>
      </rPr>
      <t xml:space="preserve">7</t>
    </r>
    <r>
      <rPr>
        <sz val="11"/>
        <rFont val="Noto Sans"/>
        <family val="2"/>
      </rPr>
      <t xml:space="preserve">号</t>
    </r>
  </si>
  <si>
    <t xml:space="preserve">母亲生病</t>
  </si>
  <si>
    <t xml:space="preserve">23350672341
</t>
  </si>
  <si>
    <t xml:space="preserve">刘亦婷</t>
  </si>
  <si>
    <t xml:space="preserve">河南省新乡市辉县市峪河镇孔庄村</t>
  </si>
  <si>
    <t xml:space="preserve">父亲腰上，母亲无工作</t>
  </si>
  <si>
    <r>
      <rPr>
        <sz val="11"/>
        <rFont val="宋体"/>
        <family val="0"/>
        <charset val="134"/>
      </rPr>
      <t xml:space="preserve">2023</t>
    </r>
    <r>
      <rPr>
        <sz val="11"/>
        <rFont val="Noto Sans"/>
        <family val="2"/>
      </rPr>
      <t xml:space="preserve">级财务管理（专升本）</t>
    </r>
    <r>
      <rPr>
        <sz val="11"/>
        <rFont val="宋体"/>
        <family val="0"/>
        <charset val="134"/>
      </rPr>
      <t xml:space="preserve">3</t>
    </r>
    <r>
      <rPr>
        <sz val="11"/>
        <rFont val="Noto Sans"/>
        <family val="2"/>
      </rPr>
      <t xml:space="preserve">班</t>
    </r>
  </si>
  <si>
    <t xml:space="preserve">高梦瑶</t>
  </si>
  <si>
    <t xml:space="preserve">河南省兰考县爪营乡一村</t>
  </si>
  <si>
    <t xml:space="preserve">黄凤玲</t>
  </si>
  <si>
    <t xml:space="preserve">苗</t>
  </si>
  <si>
    <t xml:space="preserve">贵州省六盘水市</t>
  </si>
  <si>
    <t xml:space="preserve">浙江省金华市金东区</t>
  </si>
  <si>
    <t xml:space="preserve">建档立卡脱贫户</t>
  </si>
  <si>
    <t xml:space="preserve">杜张博</t>
  </si>
  <si>
    <t xml:space="preserve">河南省三门峡市渑池县</t>
  </si>
  <si>
    <t xml:space="preserve">杜思雨</t>
  </si>
  <si>
    <r>
      <rPr>
        <sz val="11"/>
        <rFont val="Noto Sans"/>
        <family val="2"/>
      </rPr>
      <t xml:space="preserve">河南省郑州市高新区亿科新城北院</t>
    </r>
    <r>
      <rPr>
        <sz val="11"/>
        <rFont val="宋体"/>
        <family val="0"/>
        <charset val="134"/>
      </rPr>
      <t xml:space="preserve">8</t>
    </r>
    <r>
      <rPr>
        <sz val="11"/>
        <rFont val="Noto Sans"/>
        <family val="2"/>
      </rPr>
      <t xml:space="preserve">号楼</t>
    </r>
  </si>
  <si>
    <t xml:space="preserve">胡佳昕</t>
  </si>
  <si>
    <t xml:space="preserve">河南省许昌市魏都区祥泰家园二期</t>
  </si>
  <si>
    <t xml:space="preserve">王夏莹</t>
  </si>
  <si>
    <r>
      <rPr>
        <sz val="11"/>
        <rFont val="Noto Sans"/>
        <family val="2"/>
      </rPr>
      <t xml:space="preserve">河南省安阳市北关区健康路</t>
    </r>
    <r>
      <rPr>
        <sz val="11"/>
        <rFont val="宋体"/>
        <family val="0"/>
        <charset val="134"/>
      </rPr>
      <t xml:space="preserve">22</t>
    </r>
    <r>
      <rPr>
        <sz val="11"/>
        <rFont val="Noto Sans"/>
        <family val="2"/>
      </rPr>
      <t xml:space="preserve">号司家庄</t>
    </r>
    <r>
      <rPr>
        <sz val="11"/>
        <rFont val="宋体"/>
        <family val="0"/>
        <charset val="134"/>
      </rPr>
      <t xml:space="preserve">54</t>
    </r>
    <r>
      <rPr>
        <sz val="11"/>
        <rFont val="Noto Sans"/>
        <family val="2"/>
      </rPr>
      <t xml:space="preserve">号</t>
    </r>
  </si>
  <si>
    <t xml:space="preserve">父亲患心脏病</t>
  </si>
  <si>
    <t xml:space="preserve">马芳林</t>
  </si>
  <si>
    <t xml:space="preserve">河南省平顶山市鲁山县张店乡后营村</t>
  </si>
  <si>
    <t xml:space="preserve">文静</t>
  </si>
  <si>
    <r>
      <rPr>
        <sz val="11"/>
        <rFont val="Noto Sans"/>
        <family val="2"/>
      </rPr>
      <t xml:space="preserve">河南省禹州市鸿畅镇王沟村三组</t>
    </r>
    <r>
      <rPr>
        <sz val="11"/>
        <rFont val="宋体"/>
        <family val="0"/>
        <charset val="134"/>
      </rPr>
      <t xml:space="preserve">01</t>
    </r>
    <r>
      <rPr>
        <sz val="11"/>
        <rFont val="Noto Sans"/>
        <family val="2"/>
      </rPr>
      <t xml:space="preserve">号</t>
    </r>
  </si>
  <si>
    <t xml:space="preserve">李梦艺</t>
  </si>
  <si>
    <t xml:space="preserve">河南省驻马店市上蔡县韩寨乡何庄村</t>
  </si>
  <si>
    <t xml:space="preserve">家庭子女多，开支大，负担重</t>
  </si>
  <si>
    <t xml:space="preserve">王晓蓉</t>
  </si>
  <si>
    <t xml:space="preserve">河北省武安市</t>
  </si>
  <si>
    <r>
      <rPr>
        <sz val="11"/>
        <rFont val="Noto Sans"/>
        <family val="2"/>
      </rPr>
      <t xml:space="preserve">河北省武安市徘徊镇天桥村</t>
    </r>
    <r>
      <rPr>
        <sz val="11"/>
        <rFont val="宋体"/>
        <family val="0"/>
        <charset val="134"/>
      </rPr>
      <t xml:space="preserve">122</t>
    </r>
    <r>
      <rPr>
        <sz val="11"/>
        <rFont val="Noto Sans"/>
        <family val="2"/>
      </rPr>
      <t xml:space="preserve">号</t>
    </r>
  </si>
  <si>
    <t xml:space="preserve">弟弟耳朵畸形需要多次手术</t>
  </si>
  <si>
    <t xml:space="preserve">元梦晴</t>
  </si>
  <si>
    <r>
      <rPr>
        <sz val="11"/>
        <rFont val="Noto Sans"/>
        <family val="2"/>
      </rPr>
      <t xml:space="preserve">河南省安阳市汤阴县菜园镇南街村</t>
    </r>
    <r>
      <rPr>
        <sz val="11"/>
        <rFont val="宋体"/>
        <family val="0"/>
        <charset val="134"/>
      </rPr>
      <t xml:space="preserve">1</t>
    </r>
    <r>
      <rPr>
        <sz val="11"/>
        <rFont val="Noto Sans"/>
        <family val="2"/>
      </rPr>
      <t xml:space="preserve">区</t>
    </r>
    <r>
      <rPr>
        <sz val="11"/>
        <rFont val="宋体"/>
        <family val="0"/>
        <charset val="134"/>
      </rPr>
      <t xml:space="preserve">87</t>
    </r>
    <r>
      <rPr>
        <sz val="11"/>
        <rFont val="Noto Sans"/>
        <family val="2"/>
      </rPr>
      <t xml:space="preserve">号</t>
    </r>
  </si>
  <si>
    <t xml:space="preserve">母亲右手无知觉</t>
  </si>
  <si>
    <t xml:space="preserve">赵若男</t>
  </si>
  <si>
    <t xml:space="preserve">河南省济源市玉泉办事处东郭路村</t>
  </si>
  <si>
    <t xml:space="preserve">贾怡</t>
  </si>
  <si>
    <t xml:space="preserve">河南省西峡县</t>
  </si>
  <si>
    <t xml:space="preserve">河南省南阳市西峡县阳城乡三关村</t>
  </si>
  <si>
    <t xml:space="preserve">父母患病，家里农田遭汗灾涝灾。</t>
  </si>
  <si>
    <t xml:space="preserve">张迪</t>
  </si>
  <si>
    <t xml:space="preserve">河南省淮滨县</t>
  </si>
  <si>
    <t xml:space="preserve">河南省淮滨县新里镇张塘坡村</t>
  </si>
  <si>
    <t xml:space="preserve">母亲患有颈椎病、肾结石、肾积水、三高，因病情严重需每日注射胰岛素控制</t>
  </si>
  <si>
    <r>
      <rPr>
        <sz val="11"/>
        <rFont val="宋体"/>
        <family val="0"/>
        <charset val="134"/>
      </rPr>
      <t xml:space="preserve">2023</t>
    </r>
    <r>
      <rPr>
        <sz val="11"/>
        <rFont val="Noto Sans"/>
        <family val="2"/>
      </rPr>
      <t xml:space="preserve">级财务管理（专升本）</t>
    </r>
    <r>
      <rPr>
        <sz val="11"/>
        <rFont val="宋体"/>
        <family val="0"/>
        <charset val="134"/>
      </rPr>
      <t xml:space="preserve">4</t>
    </r>
    <r>
      <rPr>
        <sz val="11"/>
        <rFont val="Noto Sans"/>
        <family val="2"/>
      </rPr>
      <t xml:space="preserve">班</t>
    </r>
  </si>
  <si>
    <t xml:space="preserve">王婷婷</t>
  </si>
  <si>
    <t xml:space="preserve">河南拓城县</t>
  </si>
  <si>
    <r>
      <rPr>
        <sz val="11"/>
        <rFont val="Noto Sans"/>
        <family val="2"/>
      </rPr>
      <t xml:space="preserve">河南省商丘市柘城县远襄镇元兵马村</t>
    </r>
    <r>
      <rPr>
        <sz val="11"/>
        <rFont val="宋体"/>
        <family val="0"/>
        <charset val="134"/>
      </rPr>
      <t xml:space="preserve">004</t>
    </r>
    <r>
      <rPr>
        <sz val="11"/>
        <rFont val="Noto Sans"/>
        <family val="2"/>
      </rPr>
      <t xml:space="preserve">号</t>
    </r>
  </si>
  <si>
    <t xml:space="preserve">刘欢</t>
  </si>
  <si>
    <t xml:space="preserve">河南信阳市</t>
  </si>
  <si>
    <t xml:space="preserve">河南省信阳市光山县十里镇待楼村杨店</t>
  </si>
  <si>
    <t xml:space="preserve">陈甜莉</t>
  </si>
  <si>
    <t xml:space="preserve">河南省商丘市柘城县马集乡东寺村委会</t>
  </si>
  <si>
    <t xml:space="preserve">建档立卡、单亲</t>
  </si>
  <si>
    <t xml:space="preserve">陈默馨</t>
  </si>
  <si>
    <r>
      <rPr>
        <sz val="11"/>
        <rFont val="Noto Sans"/>
        <family val="2"/>
      </rPr>
      <t xml:space="preserve">河南省郑州市经济技术开发区明湖办事处螺蛭湖村</t>
    </r>
    <r>
      <rPr>
        <sz val="11"/>
        <rFont val="宋体"/>
        <family val="0"/>
        <charset val="134"/>
      </rPr>
      <t xml:space="preserve">79</t>
    </r>
    <r>
      <rPr>
        <sz val="11"/>
        <rFont val="Noto Sans"/>
        <family val="2"/>
      </rPr>
      <t xml:space="preserve">号附</t>
    </r>
    <r>
      <rPr>
        <sz val="11"/>
        <rFont val="宋体"/>
        <family val="0"/>
        <charset val="134"/>
      </rPr>
      <t xml:space="preserve">1</t>
    </r>
    <r>
      <rPr>
        <sz val="11"/>
        <rFont val="Noto Sans"/>
        <family val="2"/>
      </rPr>
      <t xml:space="preserve">号</t>
    </r>
  </si>
  <si>
    <t xml:space="preserve">父亲腰伤，收入微薄</t>
  </si>
  <si>
    <t xml:space="preserve">未莹雪</t>
  </si>
  <si>
    <r>
      <rPr>
        <sz val="11"/>
        <rFont val="Noto Sans"/>
        <family val="2"/>
      </rPr>
      <t xml:space="preserve">河南省安阳市安阳县永和乡东荣村</t>
    </r>
    <r>
      <rPr>
        <sz val="11"/>
        <rFont val="宋体"/>
        <family val="0"/>
        <charset val="134"/>
      </rPr>
      <t xml:space="preserve">103</t>
    </r>
    <r>
      <rPr>
        <sz val="11"/>
        <rFont val="Noto Sans"/>
        <family val="2"/>
      </rPr>
      <t xml:space="preserve">号</t>
    </r>
  </si>
  <si>
    <t xml:space="preserve">父亲打工母亲务农，收入微薄</t>
  </si>
  <si>
    <t xml:space="preserve">陈世君</t>
  </si>
  <si>
    <t xml:space="preserve">河南省信阳市潢川县黄寺岗镇马大塘村</t>
  </si>
  <si>
    <t xml:space="preserve">周丽影</t>
  </si>
  <si>
    <t xml:space="preserve">河南省驻马店市新蔡县龙口镇王坦庄村委小周庄后组</t>
  </si>
  <si>
    <t xml:space="preserve">低保、孤儿</t>
  </si>
  <si>
    <t xml:space="preserve">朱丽晔</t>
  </si>
  <si>
    <r>
      <rPr>
        <sz val="11"/>
        <rFont val="Noto Sans"/>
        <family val="2"/>
      </rPr>
      <t xml:space="preserve">河南省南阳市镇平县北关村</t>
    </r>
    <r>
      <rPr>
        <sz val="11"/>
        <rFont val="宋体"/>
        <family val="0"/>
        <charset val="134"/>
      </rPr>
      <t xml:space="preserve">2</t>
    </r>
    <r>
      <rPr>
        <sz val="11"/>
        <rFont val="Noto Sans"/>
        <family val="2"/>
      </rPr>
      <t xml:space="preserve">组</t>
    </r>
  </si>
  <si>
    <t xml:space="preserve">李天翔</t>
  </si>
  <si>
    <r>
      <rPr>
        <sz val="11"/>
        <rFont val="Noto Sans"/>
        <family val="2"/>
      </rPr>
      <t xml:space="preserve">河南省新乡市新乡县七里营镇</t>
    </r>
    <r>
      <rPr>
        <sz val="11"/>
        <rFont val="宋体"/>
        <family val="0"/>
        <charset val="134"/>
      </rPr>
      <t xml:space="preserve">178</t>
    </r>
    <r>
      <rPr>
        <sz val="11"/>
        <rFont val="Noto Sans"/>
        <family val="2"/>
      </rPr>
      <t xml:space="preserve">号</t>
    </r>
  </si>
  <si>
    <t xml:space="preserve">袁世博</t>
  </si>
  <si>
    <t xml:space="preserve">河南省南阳市镇平县枣园镇杨家村</t>
  </si>
  <si>
    <t xml:space="preserve">母亲丧失劳动力，三个子女</t>
  </si>
  <si>
    <t xml:space="preserve">李欣妍</t>
  </si>
  <si>
    <t xml:space="preserve">河南焦作市</t>
  </si>
  <si>
    <r>
      <rPr>
        <sz val="11"/>
        <rFont val="Noto Sans"/>
        <family val="2"/>
      </rPr>
      <t xml:space="preserve">河南省焦作市中站区中站东街</t>
    </r>
    <r>
      <rPr>
        <sz val="11"/>
        <rFont val="宋体"/>
        <family val="0"/>
        <charset val="134"/>
      </rPr>
      <t xml:space="preserve">11</t>
    </r>
    <r>
      <rPr>
        <sz val="11"/>
        <rFont val="Noto Sans"/>
        <family val="2"/>
      </rPr>
      <t xml:space="preserve">号</t>
    </r>
  </si>
  <si>
    <r>
      <rPr>
        <sz val="11"/>
        <rFont val="Noto Sans"/>
        <family val="2"/>
      </rPr>
      <t xml:space="preserve">父母丧失劳动力</t>
    </r>
    <r>
      <rPr>
        <sz val="11"/>
        <rFont val="宋体"/>
        <family val="0"/>
        <charset val="134"/>
      </rPr>
      <t xml:space="preserve">/</t>
    </r>
    <r>
      <rPr>
        <sz val="11"/>
        <rFont val="Noto Sans"/>
        <family val="2"/>
      </rPr>
      <t xml:space="preserve">两个子女</t>
    </r>
  </si>
  <si>
    <t xml:space="preserve">席杨铭</t>
  </si>
  <si>
    <t xml:space="preserve">河南省驻马店市驿城区中南阳光城</t>
  </si>
  <si>
    <t xml:space="preserve">家庭有残疾</t>
  </si>
  <si>
    <t xml:space="preserve">张宇涵</t>
  </si>
  <si>
    <t xml:space="preserve">河南省新乡市封丘县陈桥镇马张寨村</t>
  </si>
  <si>
    <r>
      <rPr>
        <sz val="11"/>
        <rFont val="Noto Sans"/>
        <family val="2"/>
      </rPr>
      <t xml:space="preserve">父亲丧失劳动力</t>
    </r>
    <r>
      <rPr>
        <sz val="11"/>
        <rFont val="宋体"/>
        <family val="0"/>
        <charset val="134"/>
      </rPr>
      <t xml:space="preserve">/</t>
    </r>
    <r>
      <rPr>
        <sz val="11"/>
        <rFont val="Noto Sans"/>
        <family val="2"/>
      </rPr>
      <t xml:space="preserve">两个子女</t>
    </r>
  </si>
  <si>
    <t xml:space="preserve">王淑晴</t>
  </si>
  <si>
    <t xml:space="preserve">河南夏邑县</t>
  </si>
  <si>
    <r>
      <rPr>
        <sz val="11"/>
        <rFont val="Noto Sans"/>
        <family val="2"/>
      </rPr>
      <t xml:space="preserve">河南省夏邑县曹集乡王楼村二组</t>
    </r>
    <r>
      <rPr>
        <sz val="11"/>
        <rFont val="宋体"/>
        <family val="0"/>
        <charset val="134"/>
      </rPr>
      <t xml:space="preserve">50</t>
    </r>
    <r>
      <rPr>
        <sz val="11"/>
        <rFont val="Noto Sans"/>
        <family val="2"/>
      </rPr>
      <t xml:space="preserve">号</t>
    </r>
  </si>
  <si>
    <t xml:space="preserve">胡青松</t>
  </si>
  <si>
    <t xml:space="preserve">河南省南阳市梧桐县毛集镇</t>
  </si>
  <si>
    <t xml:space="preserve">两个子女</t>
  </si>
  <si>
    <t xml:space="preserve">田亚琳</t>
  </si>
  <si>
    <t xml:space="preserve">河南漯河市</t>
  </si>
  <si>
    <r>
      <rPr>
        <sz val="11"/>
        <rFont val="Noto Sans"/>
        <family val="2"/>
      </rPr>
      <t xml:space="preserve">河南省漯河市召陵区邓襄镇王庄村</t>
    </r>
    <r>
      <rPr>
        <sz val="11"/>
        <rFont val="宋体"/>
        <family val="0"/>
        <charset val="134"/>
      </rPr>
      <t xml:space="preserve">168</t>
    </r>
    <r>
      <rPr>
        <sz val="11"/>
        <rFont val="Noto Sans"/>
        <family val="2"/>
      </rPr>
      <t xml:space="preserve">号</t>
    </r>
  </si>
  <si>
    <r>
      <rPr>
        <sz val="11"/>
        <rFont val="Noto Sans"/>
        <family val="2"/>
      </rPr>
      <t xml:space="preserve">母亲丧失劳动力</t>
    </r>
    <r>
      <rPr>
        <sz val="11"/>
        <rFont val="宋体"/>
        <family val="0"/>
        <charset val="134"/>
      </rPr>
      <t xml:space="preserve">/</t>
    </r>
    <r>
      <rPr>
        <sz val="11"/>
        <rFont val="Noto Sans"/>
        <family val="2"/>
      </rPr>
      <t xml:space="preserve">两个子女</t>
    </r>
  </si>
  <si>
    <t xml:space="preserve">李思娴</t>
  </si>
  <si>
    <t xml:space="preserve">河南商丘市</t>
  </si>
  <si>
    <t xml:space="preserve">河南商丘市睢县尤吉屯黑张村</t>
  </si>
  <si>
    <t xml:space="preserve">祖父母患疾，两个子女</t>
  </si>
  <si>
    <r>
      <rPr>
        <sz val="11"/>
        <rFont val="宋体"/>
        <family val="0"/>
        <charset val="134"/>
      </rPr>
      <t xml:space="preserve">2023</t>
    </r>
    <r>
      <rPr>
        <sz val="11"/>
        <rFont val="Noto Sans"/>
        <family val="2"/>
      </rPr>
      <t xml:space="preserve">级财务管理（专升本）</t>
    </r>
    <r>
      <rPr>
        <sz val="11"/>
        <rFont val="宋体"/>
        <family val="0"/>
        <charset val="134"/>
      </rPr>
      <t xml:space="preserve">5</t>
    </r>
    <r>
      <rPr>
        <sz val="11"/>
        <rFont val="Noto Sans"/>
        <family val="2"/>
      </rPr>
      <t xml:space="preserve">班</t>
    </r>
  </si>
  <si>
    <t xml:space="preserve">曹梦遥</t>
  </si>
  <si>
    <r>
      <rPr>
        <sz val="11"/>
        <rFont val="Noto Sans"/>
        <family val="2"/>
      </rPr>
      <t xml:space="preserve">河南省虞城县彭楼村</t>
    </r>
    <r>
      <rPr>
        <sz val="11"/>
        <rFont val="宋体"/>
        <family val="0"/>
        <charset val="134"/>
      </rPr>
      <t xml:space="preserve">5</t>
    </r>
    <r>
      <rPr>
        <sz val="11"/>
        <rFont val="Noto Sans"/>
        <family val="2"/>
      </rPr>
      <t xml:space="preserve">组</t>
    </r>
  </si>
  <si>
    <t xml:space="preserve">雷鸿蕊</t>
  </si>
  <si>
    <r>
      <rPr>
        <sz val="11"/>
        <rFont val="Noto Sans"/>
        <family val="2"/>
      </rPr>
      <t xml:space="preserve">河南省濮阳市台前县马楼村刘心实村</t>
    </r>
    <r>
      <rPr>
        <sz val="11"/>
        <rFont val="宋体"/>
        <family val="0"/>
        <charset val="134"/>
      </rPr>
      <t xml:space="preserve">285</t>
    </r>
    <r>
      <rPr>
        <sz val="11"/>
        <rFont val="Noto Sans"/>
        <family val="2"/>
      </rPr>
      <t xml:space="preserve">号</t>
    </r>
  </si>
  <si>
    <t xml:space="preserve">杨珍珍</t>
  </si>
  <si>
    <t xml:space="preserve">河南省驻马店市新蔡县关津乡王楼村</t>
  </si>
  <si>
    <t xml:space="preserve">彭晨阳</t>
  </si>
  <si>
    <t xml:space="preserve">河南省临水县瓦店镇泰庄村</t>
  </si>
  <si>
    <t xml:space="preserve">吴斗格</t>
  </si>
  <si>
    <t xml:space="preserve">河南原阳县</t>
  </si>
  <si>
    <t xml:space="preserve">河南省新乡市原阳县原武镇西关村</t>
  </si>
  <si>
    <t xml:space="preserve">双亲残疾</t>
  </si>
  <si>
    <t xml:space="preserve">高奉朝</t>
  </si>
  <si>
    <t xml:space="preserve">河南济源</t>
  </si>
  <si>
    <r>
      <rPr>
        <sz val="11"/>
        <rFont val="Noto Sans"/>
        <family val="2"/>
      </rPr>
      <t xml:space="preserve">河南省济源市天坛区龙潭花园</t>
    </r>
    <r>
      <rPr>
        <sz val="11"/>
        <rFont val="宋体"/>
        <family val="0"/>
        <charset val="134"/>
      </rPr>
      <t xml:space="preserve">2</t>
    </r>
    <r>
      <rPr>
        <sz val="11"/>
        <rFont val="Noto Sans"/>
        <family val="2"/>
      </rPr>
      <t xml:space="preserve">号楼东单元</t>
    </r>
    <r>
      <rPr>
        <sz val="11"/>
        <rFont val="宋体"/>
        <family val="0"/>
        <charset val="134"/>
      </rPr>
      <t xml:space="preserve">1703</t>
    </r>
    <r>
      <rPr>
        <sz val="11"/>
        <rFont val="Noto Sans"/>
        <family val="2"/>
      </rPr>
      <t xml:space="preserve">号</t>
    </r>
  </si>
  <si>
    <t xml:space="preserve">父亲务工，母亲腰伤，收入微薄</t>
  </si>
  <si>
    <t xml:space="preserve">王凯伦</t>
  </si>
  <si>
    <r>
      <rPr>
        <sz val="11"/>
        <rFont val="Noto Sans"/>
        <family val="2"/>
      </rPr>
      <t xml:space="preserve">河南省开封市通许县竖岗镇王营村三组</t>
    </r>
    <r>
      <rPr>
        <sz val="11"/>
        <rFont val="宋体"/>
        <family val="0"/>
        <charset val="134"/>
      </rPr>
      <t xml:space="preserve">54</t>
    </r>
    <r>
      <rPr>
        <sz val="11"/>
        <rFont val="Noto Sans"/>
        <family val="2"/>
      </rPr>
      <t xml:space="preserve">号</t>
    </r>
  </si>
  <si>
    <t xml:space="preserve">父母务农且生病，收入微薄</t>
  </si>
  <si>
    <t xml:space="preserve">蒋巧欣</t>
  </si>
  <si>
    <r>
      <rPr>
        <sz val="11"/>
        <rFont val="Noto Sans"/>
        <family val="2"/>
      </rPr>
      <t xml:space="preserve">河南省驿城区光明路二建小区</t>
    </r>
    <r>
      <rPr>
        <sz val="11"/>
        <rFont val="宋体"/>
        <family val="0"/>
        <charset val="134"/>
      </rPr>
      <t xml:space="preserve">1</t>
    </r>
    <r>
      <rPr>
        <sz val="11"/>
        <rFont val="Noto Sans"/>
        <family val="2"/>
      </rPr>
      <t xml:space="preserve">号楼</t>
    </r>
    <r>
      <rPr>
        <sz val="11"/>
        <rFont val="宋体"/>
        <family val="0"/>
        <charset val="134"/>
      </rPr>
      <t xml:space="preserve">1</t>
    </r>
    <r>
      <rPr>
        <sz val="11"/>
        <rFont val="Noto Sans"/>
        <family val="2"/>
      </rPr>
      <t xml:space="preserve">单元</t>
    </r>
    <r>
      <rPr>
        <sz val="11"/>
        <rFont val="宋体"/>
        <family val="0"/>
        <charset val="134"/>
      </rPr>
      <t xml:space="preserve">402</t>
    </r>
    <r>
      <rPr>
        <sz val="11"/>
        <rFont val="Noto Sans"/>
        <family val="2"/>
      </rPr>
      <t xml:space="preserve">号</t>
    </r>
  </si>
  <si>
    <r>
      <rPr>
        <sz val="11"/>
        <rFont val="Noto Sans"/>
        <family val="2"/>
      </rPr>
      <t xml:space="preserve">低保证</t>
    </r>
    <r>
      <rPr>
        <sz val="11"/>
        <rFont val="宋体"/>
        <family val="0"/>
        <charset val="134"/>
      </rPr>
      <t xml:space="preserve">/</t>
    </r>
    <r>
      <rPr>
        <sz val="11"/>
        <rFont val="Noto Sans"/>
        <family val="2"/>
      </rPr>
      <t xml:space="preserve">残疾证</t>
    </r>
  </si>
  <si>
    <t xml:space="preserve">杨义丽</t>
  </si>
  <si>
    <t xml:space="preserve">河北张家口</t>
  </si>
  <si>
    <r>
      <rPr>
        <sz val="11"/>
        <rFont val="Noto Sans"/>
        <family val="2"/>
      </rPr>
      <t xml:space="preserve">河北省张家口市万全区西豪丽景</t>
    </r>
    <r>
      <rPr>
        <sz val="11"/>
        <rFont val="宋体"/>
        <family val="0"/>
        <charset val="134"/>
      </rPr>
      <t xml:space="preserve">E</t>
    </r>
    <r>
      <rPr>
        <sz val="11"/>
        <rFont val="Noto Sans"/>
        <family val="2"/>
      </rPr>
      <t xml:space="preserve">区</t>
    </r>
    <r>
      <rPr>
        <sz val="11"/>
        <rFont val="宋体"/>
        <family val="0"/>
        <charset val="134"/>
      </rPr>
      <t xml:space="preserve">18</t>
    </r>
    <r>
      <rPr>
        <sz val="11"/>
        <rFont val="Noto Sans"/>
        <family val="2"/>
      </rPr>
      <t xml:space="preserve">号楼</t>
    </r>
    <r>
      <rPr>
        <sz val="11"/>
        <rFont val="宋体"/>
        <family val="0"/>
        <charset val="134"/>
      </rPr>
      <t xml:space="preserve">3</t>
    </r>
    <r>
      <rPr>
        <sz val="11"/>
        <rFont val="Noto Sans"/>
        <family val="2"/>
      </rPr>
      <t xml:space="preserve">单元</t>
    </r>
    <r>
      <rPr>
        <sz val="11"/>
        <rFont val="宋体"/>
        <family val="0"/>
        <charset val="134"/>
      </rPr>
      <t xml:space="preserve">603</t>
    </r>
  </si>
  <si>
    <t xml:space="preserve">信留灿</t>
  </si>
  <si>
    <r>
      <rPr>
        <sz val="11"/>
        <rFont val="Noto Sans"/>
        <family val="2"/>
      </rPr>
      <t xml:space="preserve">河南省驿城区开源办事处张楼村信庄三组</t>
    </r>
    <r>
      <rPr>
        <sz val="11"/>
        <rFont val="宋体"/>
        <family val="0"/>
        <charset val="134"/>
      </rPr>
      <t xml:space="preserve">037</t>
    </r>
    <r>
      <rPr>
        <sz val="11"/>
        <rFont val="Noto Sans"/>
        <family val="2"/>
      </rPr>
      <t xml:space="preserve">号</t>
    </r>
  </si>
  <si>
    <r>
      <rPr>
        <sz val="11"/>
        <rFont val="Noto Sans"/>
        <family val="2"/>
      </rPr>
      <t xml:space="preserve">残疾证</t>
    </r>
    <r>
      <rPr>
        <sz val="11"/>
        <rFont val="宋体"/>
        <family val="0"/>
        <charset val="134"/>
      </rPr>
      <t xml:space="preserve">/</t>
    </r>
    <r>
      <rPr>
        <sz val="11"/>
        <rFont val="Noto Sans"/>
        <family val="2"/>
      </rPr>
      <t xml:space="preserve">低保</t>
    </r>
  </si>
  <si>
    <t xml:space="preserve">高俊华</t>
  </si>
  <si>
    <r>
      <rPr>
        <sz val="11"/>
        <rFont val="Noto Sans"/>
        <family val="2"/>
      </rPr>
      <t xml:space="preserve">河南省民权县花园乡赵楼村</t>
    </r>
    <r>
      <rPr>
        <sz val="11"/>
        <rFont val="宋体"/>
        <family val="0"/>
        <charset val="134"/>
      </rPr>
      <t xml:space="preserve">1</t>
    </r>
    <r>
      <rPr>
        <sz val="11"/>
        <rFont val="Noto Sans"/>
        <family val="2"/>
      </rPr>
      <t xml:space="preserve">组</t>
    </r>
    <r>
      <rPr>
        <sz val="11"/>
        <rFont val="宋体"/>
        <family val="0"/>
        <charset val="134"/>
      </rPr>
      <t xml:space="preserve">016</t>
    </r>
    <r>
      <rPr>
        <sz val="11"/>
        <rFont val="Noto Sans"/>
        <family val="2"/>
      </rPr>
      <t xml:space="preserve">号</t>
    </r>
  </si>
  <si>
    <t xml:space="preserve">党淼</t>
  </si>
  <si>
    <t xml:space="preserve">河南禹州</t>
  </si>
  <si>
    <r>
      <rPr>
        <sz val="11"/>
        <rFont val="Noto Sans"/>
        <family val="2"/>
      </rPr>
      <t xml:space="preserve">河南省许昌市禹州市郭连乡韩楼村</t>
    </r>
    <r>
      <rPr>
        <sz val="11"/>
        <rFont val="宋体"/>
        <family val="0"/>
        <charset val="134"/>
      </rPr>
      <t xml:space="preserve">8</t>
    </r>
    <r>
      <rPr>
        <sz val="11"/>
        <rFont val="Noto Sans"/>
        <family val="2"/>
      </rPr>
      <t xml:space="preserve">组</t>
    </r>
  </si>
  <si>
    <t xml:space="preserve">银屑病无法根治</t>
  </si>
  <si>
    <t xml:space="preserve">晋佳音</t>
  </si>
  <si>
    <r>
      <rPr>
        <sz val="11"/>
        <rFont val="Noto Sans"/>
        <family val="2"/>
      </rPr>
      <t xml:space="preserve">河南省商丘市柘城县胡襄镇老龙村委会朱楼东</t>
    </r>
    <r>
      <rPr>
        <sz val="11"/>
        <rFont val="宋体"/>
        <family val="0"/>
        <charset val="134"/>
      </rPr>
      <t xml:space="preserve">108</t>
    </r>
    <r>
      <rPr>
        <sz val="11"/>
        <rFont val="Noto Sans"/>
        <family val="2"/>
      </rPr>
      <t xml:space="preserve">号</t>
    </r>
  </si>
  <si>
    <t xml:space="preserve">七口人只有两个劳动力且父亲有脑血栓</t>
  </si>
  <si>
    <t xml:space="preserve">左愉</t>
  </si>
  <si>
    <t xml:space="preserve">河南省南阳市桐柏县吴城镇陈留店村</t>
  </si>
  <si>
    <r>
      <rPr>
        <sz val="11"/>
        <rFont val="Noto Sans"/>
        <family val="2"/>
      </rPr>
      <t xml:space="preserve">母亲有慢性疾病</t>
    </r>
    <r>
      <rPr>
        <sz val="11"/>
        <rFont val="宋体"/>
        <family val="0"/>
        <charset val="134"/>
      </rPr>
      <t xml:space="preserve">,</t>
    </r>
    <r>
      <rPr>
        <sz val="11"/>
        <rFont val="Noto Sans"/>
        <family val="2"/>
      </rPr>
      <t xml:space="preserve">无法劳作</t>
    </r>
  </si>
  <si>
    <t xml:space="preserve">潘晓宇</t>
  </si>
  <si>
    <r>
      <rPr>
        <sz val="11"/>
        <rFont val="Noto Sans"/>
        <family val="2"/>
      </rPr>
      <t xml:space="preserve">河南省商丘市睢阳区高辛镇刘苇元村潘庄</t>
    </r>
    <r>
      <rPr>
        <sz val="11"/>
        <rFont val="宋体"/>
        <family val="0"/>
        <charset val="134"/>
      </rPr>
      <t xml:space="preserve">101</t>
    </r>
    <r>
      <rPr>
        <sz val="11"/>
        <rFont val="Noto Sans"/>
        <family val="2"/>
      </rPr>
      <t xml:space="preserve">号</t>
    </r>
  </si>
  <si>
    <r>
      <rPr>
        <sz val="11"/>
        <rFont val="Noto Sans"/>
        <family val="2"/>
      </rPr>
      <t xml:space="preserve">父亲腰椎滑脱，脊椎病</t>
    </r>
    <r>
      <rPr>
        <sz val="11"/>
        <rFont val="宋体"/>
        <family val="0"/>
        <charset val="134"/>
      </rPr>
      <t xml:space="preserve">.</t>
    </r>
    <r>
      <rPr>
        <sz val="11"/>
        <rFont val="Noto Sans"/>
        <family val="2"/>
      </rPr>
      <t xml:space="preserve">哥哥左手骨折</t>
    </r>
  </si>
  <si>
    <t xml:space="preserve">张赛</t>
  </si>
  <si>
    <r>
      <rPr>
        <sz val="11"/>
        <rFont val="Noto Sans"/>
        <family val="2"/>
      </rPr>
      <t xml:space="preserve">河南省开封市开封县兴隆乡大牛岩村</t>
    </r>
    <r>
      <rPr>
        <sz val="11"/>
        <rFont val="宋体"/>
        <family val="0"/>
        <charset val="134"/>
      </rPr>
      <t xml:space="preserve">25</t>
    </r>
    <r>
      <rPr>
        <sz val="11"/>
        <rFont val="Noto Sans"/>
        <family val="2"/>
      </rPr>
      <t xml:space="preserve">号</t>
    </r>
  </si>
  <si>
    <r>
      <rPr>
        <sz val="11"/>
        <rFont val="Noto Sans"/>
        <family val="2"/>
      </rPr>
      <t xml:space="preserve">父亲腰椎滑脱，腿部受伤</t>
    </r>
    <r>
      <rPr>
        <sz val="11"/>
        <rFont val="宋体"/>
        <family val="0"/>
        <charset val="134"/>
      </rPr>
      <t xml:space="preserve">(</t>
    </r>
    <r>
      <rPr>
        <sz val="11"/>
        <rFont val="Noto Sans"/>
        <family val="2"/>
      </rPr>
      <t xml:space="preserve">无证明</t>
    </r>
    <r>
      <rPr>
        <sz val="11"/>
        <rFont val="宋体"/>
        <family val="0"/>
        <charset val="134"/>
      </rPr>
      <t xml:space="preserve">)</t>
    </r>
  </si>
  <si>
    <t xml:space="preserve">曹慧芳</t>
  </si>
  <si>
    <t xml:space="preserve">河南省商丘市睢阳区新城街道办事处王楼新村</t>
  </si>
  <si>
    <r>
      <rPr>
        <sz val="11"/>
        <rFont val="Noto Sans"/>
        <family val="2"/>
      </rPr>
      <t xml:space="preserve">七口人，三个老人赡养，两个学生上学</t>
    </r>
    <r>
      <rPr>
        <sz val="11"/>
        <rFont val="宋体"/>
        <family val="0"/>
        <charset val="134"/>
      </rPr>
      <t xml:space="preserve">(</t>
    </r>
    <r>
      <rPr>
        <sz val="11"/>
        <rFont val="Noto Sans"/>
        <family val="2"/>
      </rPr>
      <t xml:space="preserve">无证明材料）</t>
    </r>
    <r>
      <rPr>
        <sz val="11"/>
        <rFont val="宋体"/>
        <family val="0"/>
        <charset val="134"/>
      </rPr>
      <t xml:space="preserve">(</t>
    </r>
    <r>
      <rPr>
        <sz val="11"/>
        <rFont val="Noto Sans"/>
        <family val="2"/>
      </rPr>
      <t xml:space="preserve">爷爷和姥爷</t>
    </r>
    <r>
      <rPr>
        <sz val="11"/>
        <rFont val="宋体"/>
        <family val="0"/>
        <charset val="134"/>
      </rPr>
      <t xml:space="preserve">,</t>
    </r>
    <r>
      <rPr>
        <sz val="11"/>
        <rFont val="Noto Sans"/>
        <family val="2"/>
      </rPr>
      <t xml:space="preserve">半身不遂</t>
    </r>
    <r>
      <rPr>
        <sz val="11"/>
        <rFont val="宋体"/>
        <family val="0"/>
        <charset val="134"/>
      </rPr>
      <t xml:space="preserve">)</t>
    </r>
  </si>
  <si>
    <r>
      <rPr>
        <sz val="11"/>
        <rFont val="宋体"/>
        <family val="0"/>
        <charset val="134"/>
      </rPr>
      <t xml:space="preserve">2023</t>
    </r>
    <r>
      <rPr>
        <sz val="11"/>
        <rFont val="Noto Sans"/>
        <family val="2"/>
      </rPr>
      <t xml:space="preserve">级市场营销（专升本）</t>
    </r>
    <r>
      <rPr>
        <sz val="11"/>
        <rFont val="宋体"/>
        <family val="0"/>
        <charset val="134"/>
      </rPr>
      <t xml:space="preserve">1</t>
    </r>
    <r>
      <rPr>
        <sz val="11"/>
        <rFont val="Noto Sans"/>
        <family val="2"/>
      </rPr>
      <t xml:space="preserve">班</t>
    </r>
  </si>
  <si>
    <t xml:space="preserve">丁伟玲</t>
  </si>
  <si>
    <r>
      <rPr>
        <sz val="11"/>
        <rFont val="Noto Sans"/>
        <family val="2"/>
      </rPr>
      <t xml:space="preserve">河南省信阳市平桥区查山乡梁庙村倪庄</t>
    </r>
    <r>
      <rPr>
        <sz val="11"/>
        <rFont val="宋体"/>
        <family val="0"/>
        <charset val="134"/>
      </rPr>
      <t xml:space="preserve">44</t>
    </r>
    <r>
      <rPr>
        <sz val="11"/>
        <rFont val="Noto Sans"/>
        <family val="2"/>
      </rPr>
      <t xml:space="preserve">号</t>
    </r>
  </si>
  <si>
    <t xml:space="preserve">孙婷婷</t>
  </si>
  <si>
    <r>
      <rPr>
        <sz val="11"/>
        <rFont val="Noto Sans"/>
        <family val="2"/>
      </rPr>
      <t xml:space="preserve">河南省濮阳市台前县马楼镇刘心实村</t>
    </r>
    <r>
      <rPr>
        <sz val="11"/>
        <rFont val="宋体"/>
        <family val="0"/>
        <charset val="134"/>
      </rPr>
      <t xml:space="preserve">252</t>
    </r>
    <r>
      <rPr>
        <sz val="11"/>
        <rFont val="Noto Sans"/>
        <family val="2"/>
      </rPr>
      <t xml:space="preserve">号</t>
    </r>
  </si>
  <si>
    <t xml:space="preserve">建档立卡（脱贫享受政策）</t>
  </si>
  <si>
    <t xml:space="preserve">曲佳慧</t>
  </si>
  <si>
    <r>
      <rPr>
        <sz val="11"/>
        <rFont val="Noto Sans"/>
        <family val="2"/>
      </rPr>
      <t xml:space="preserve">河南陕县王家后乡东庄村白前组</t>
    </r>
    <r>
      <rPr>
        <sz val="11"/>
        <rFont val="宋体"/>
        <family val="0"/>
        <charset val="134"/>
      </rPr>
      <t xml:space="preserve">031</t>
    </r>
    <r>
      <rPr>
        <sz val="11"/>
        <rFont val="Noto Sans"/>
        <family val="2"/>
      </rPr>
      <t xml:space="preserve">号</t>
    </r>
  </si>
  <si>
    <t xml:space="preserve">家庭收入低</t>
  </si>
  <si>
    <t xml:space="preserve">朱延军</t>
  </si>
  <si>
    <t xml:space="preserve">河南省许昌市禹州市浅井镇朱楼村一组</t>
  </si>
  <si>
    <t xml:space="preserve">父亲逝世，劳动力少。</t>
  </si>
  <si>
    <t xml:space="preserve">李瑞杰</t>
  </si>
  <si>
    <t xml:space="preserve">河南省开封市兰考县桐乡东北场村</t>
  </si>
  <si>
    <t xml:space="preserve">父亲因病残疾缺少劳动力</t>
  </si>
  <si>
    <t xml:space="preserve">于坤</t>
  </si>
  <si>
    <t xml:space="preserve">河南省新乡市长垣市</t>
  </si>
  <si>
    <t xml:space="preserve">家庭劳动力不少</t>
  </si>
  <si>
    <t xml:space="preserve">徐培盛</t>
  </si>
  <si>
    <t xml:space="preserve">河北邢台</t>
  </si>
  <si>
    <r>
      <rPr>
        <sz val="11"/>
        <rFont val="Noto Sans"/>
        <family val="2"/>
      </rPr>
      <t xml:space="preserve">河北省邢台市清河县大成锦兰苑三号楼二单元</t>
    </r>
    <r>
      <rPr>
        <sz val="11"/>
        <rFont val="宋体"/>
        <family val="0"/>
        <charset val="134"/>
      </rPr>
      <t xml:space="preserve">701</t>
    </r>
  </si>
  <si>
    <t xml:space="preserve">家中母亲因病残疾</t>
  </si>
  <si>
    <t xml:space="preserve">张天阳</t>
  </si>
  <si>
    <t xml:space="preserve">山东省菏泽市东明县小井镇白佛寺村</t>
  </si>
  <si>
    <t xml:space="preserve">父母年龄大，奶奶患有脑梗</t>
  </si>
  <si>
    <t xml:space="preserve">熊海洋</t>
  </si>
  <si>
    <r>
      <rPr>
        <sz val="11"/>
        <rFont val="Noto Sans"/>
        <family val="2"/>
      </rPr>
      <t xml:space="preserve">河南省信阳市明港镇平桥区冯庄村</t>
    </r>
    <r>
      <rPr>
        <sz val="11"/>
        <rFont val="宋体"/>
        <family val="0"/>
        <charset val="134"/>
      </rPr>
      <t xml:space="preserve">7</t>
    </r>
    <r>
      <rPr>
        <sz val="11"/>
        <rFont val="Noto Sans"/>
        <family val="2"/>
      </rPr>
      <t xml:space="preserve">单元</t>
    </r>
    <r>
      <rPr>
        <sz val="11"/>
        <rFont val="宋体"/>
        <family val="0"/>
        <charset val="134"/>
      </rPr>
      <t xml:space="preserve">12</t>
    </r>
    <r>
      <rPr>
        <sz val="11"/>
        <rFont val="Noto Sans"/>
        <family val="2"/>
      </rPr>
      <t xml:space="preserve">号</t>
    </r>
  </si>
  <si>
    <t xml:space="preserve">劳动力缺失，家庭经济困难</t>
  </si>
  <si>
    <t xml:space="preserve">常哲</t>
  </si>
  <si>
    <t xml:space="preserve">河南省商丘市睢县长岗镇后常村</t>
  </si>
  <si>
    <t xml:space="preserve">家庭情况困难</t>
  </si>
  <si>
    <t xml:space="preserve">李星雨</t>
  </si>
  <si>
    <t xml:space="preserve">河南省安阳市滑县慈周寨镇南李庄村</t>
  </si>
  <si>
    <t xml:space="preserve">父母身体不好，本人患病</t>
  </si>
  <si>
    <t xml:space="preserve">刘新芳</t>
  </si>
  <si>
    <t xml:space="preserve">河南省许昌县长村张乡长村刘村</t>
  </si>
  <si>
    <t xml:space="preserve">父亲意外受伤和奶奶突发脑出血</t>
  </si>
  <si>
    <t xml:space="preserve">丁嘉乐</t>
  </si>
  <si>
    <r>
      <rPr>
        <sz val="11"/>
        <rFont val="Noto Sans"/>
        <family val="2"/>
      </rPr>
      <t xml:space="preserve">河南省平顶山市郏县茨芭镇上丁村</t>
    </r>
    <r>
      <rPr>
        <sz val="11"/>
        <rFont val="宋体"/>
        <family val="0"/>
        <charset val="134"/>
      </rPr>
      <t xml:space="preserve">4</t>
    </r>
    <r>
      <rPr>
        <sz val="11"/>
        <rFont val="Noto Sans"/>
        <family val="2"/>
      </rPr>
      <t xml:space="preserve">组</t>
    </r>
  </si>
  <si>
    <t xml:space="preserve">侯耀博</t>
  </si>
  <si>
    <t xml:space="preserve">河南省鹤壁</t>
  </si>
  <si>
    <r>
      <rPr>
        <sz val="11"/>
        <rFont val="Noto Sans"/>
        <family val="2"/>
      </rPr>
      <t xml:space="preserve">河南省鹤壁市淇滨区鹤煤大道福田二区</t>
    </r>
    <r>
      <rPr>
        <sz val="11"/>
        <rFont val="宋体"/>
        <family val="0"/>
        <charset val="134"/>
      </rPr>
      <t xml:space="preserve">204</t>
    </r>
    <r>
      <rPr>
        <sz val="11"/>
        <rFont val="Noto Sans"/>
        <family val="2"/>
      </rPr>
      <t xml:space="preserve">号楼二单元</t>
    </r>
    <r>
      <rPr>
        <sz val="11"/>
        <rFont val="宋体"/>
        <family val="0"/>
        <charset val="134"/>
      </rPr>
      <t xml:space="preserve">502</t>
    </r>
  </si>
  <si>
    <r>
      <rPr>
        <sz val="11"/>
        <rFont val="Noto Sans"/>
        <family val="2"/>
      </rPr>
      <t xml:space="preserve">有</t>
    </r>
    <r>
      <rPr>
        <sz val="11"/>
        <rFont val="宋体"/>
        <family val="0"/>
        <charset val="134"/>
      </rPr>
      <t xml:space="preserve">3</t>
    </r>
    <r>
      <rPr>
        <sz val="11"/>
        <rFont val="Noto Sans"/>
        <family val="2"/>
      </rPr>
      <t xml:space="preserve">口人，父母身体不好，还有医疗费用高昂</t>
    </r>
  </si>
  <si>
    <t xml:space="preserve">张龙威</t>
  </si>
  <si>
    <r>
      <rPr>
        <sz val="11"/>
        <rFont val="Noto Sans"/>
        <family val="2"/>
      </rPr>
      <t xml:space="preserve">河南省漯河市召陵区召陵镇茨张村三组</t>
    </r>
    <r>
      <rPr>
        <sz val="11"/>
        <rFont val="宋体"/>
        <family val="0"/>
        <charset val="134"/>
      </rPr>
      <t xml:space="preserve">163</t>
    </r>
    <r>
      <rPr>
        <sz val="11"/>
        <rFont val="Noto Sans"/>
        <family val="2"/>
      </rPr>
      <t xml:space="preserve">号</t>
    </r>
  </si>
  <si>
    <t xml:space="preserve">父亲和奶奶无法工作常年吃药</t>
  </si>
  <si>
    <t xml:space="preserve">卢丽杰</t>
  </si>
  <si>
    <t xml:space="preserve">河南省周口市商水县大武乡卢庄</t>
  </si>
  <si>
    <t xml:space="preserve">家庭收入不稳定。</t>
  </si>
  <si>
    <t xml:space="preserve">孙艺菲</t>
  </si>
  <si>
    <r>
      <rPr>
        <sz val="11"/>
        <rFont val="Noto Sans"/>
        <family val="2"/>
      </rPr>
      <t xml:space="preserve">河南省驻马店市驿城区风光路 </t>
    </r>
    <r>
      <rPr>
        <sz val="11"/>
        <rFont val="宋体"/>
        <family val="0"/>
        <charset val="134"/>
      </rPr>
      <t xml:space="preserve">733 </t>
    </r>
    <r>
      <rPr>
        <sz val="11"/>
        <rFont val="Noto Sans"/>
        <family val="2"/>
      </rPr>
      <t xml:space="preserve">号</t>
    </r>
  </si>
  <si>
    <t xml:space="preserve">父亲脑梗，行动不便，不能工作</t>
  </si>
  <si>
    <t xml:space="preserve">刘垚杰</t>
  </si>
  <si>
    <r>
      <rPr>
        <sz val="11"/>
        <rFont val="Noto Sans"/>
        <family val="2"/>
      </rPr>
      <t xml:space="preserve">河南省濮阳市华龙区中原路办事处南里商村</t>
    </r>
    <r>
      <rPr>
        <sz val="11"/>
        <rFont val="宋体"/>
        <family val="0"/>
        <charset val="134"/>
      </rPr>
      <t xml:space="preserve">13</t>
    </r>
    <r>
      <rPr>
        <sz val="11"/>
        <rFont val="Noto Sans"/>
        <family val="2"/>
      </rPr>
      <t xml:space="preserve">组</t>
    </r>
    <r>
      <rPr>
        <sz val="11"/>
        <rFont val="宋体"/>
        <family val="0"/>
        <charset val="134"/>
      </rPr>
      <t xml:space="preserve">13</t>
    </r>
    <r>
      <rPr>
        <sz val="11"/>
        <rFont val="Noto Sans"/>
        <family val="2"/>
      </rPr>
      <t xml:space="preserve">号附</t>
    </r>
    <r>
      <rPr>
        <sz val="11"/>
        <rFont val="宋体"/>
        <family val="0"/>
        <charset val="134"/>
      </rPr>
      <t xml:space="preserve">2</t>
    </r>
    <r>
      <rPr>
        <sz val="11"/>
        <rFont val="Noto Sans"/>
        <family val="2"/>
      </rPr>
      <t xml:space="preserve">号</t>
    </r>
  </si>
  <si>
    <t xml:space="preserve">有残疾证和慢性病</t>
  </si>
  <si>
    <t xml:space="preserve">候祎琳</t>
  </si>
  <si>
    <r>
      <rPr>
        <sz val="11"/>
        <rFont val="Noto Sans"/>
        <family val="2"/>
      </rPr>
      <t xml:space="preserve">河南省南阳市方城县赵河镇栗园河村</t>
    </r>
    <r>
      <rPr>
        <sz val="11"/>
        <rFont val="宋体"/>
        <family val="0"/>
        <charset val="134"/>
      </rPr>
      <t xml:space="preserve">10</t>
    </r>
    <r>
      <rPr>
        <sz val="11"/>
        <rFont val="Noto Sans"/>
        <family val="2"/>
      </rPr>
      <t xml:space="preserve">组</t>
    </r>
    <r>
      <rPr>
        <sz val="11"/>
        <rFont val="宋体"/>
        <family val="0"/>
        <charset val="134"/>
      </rPr>
      <t xml:space="preserve">53</t>
    </r>
    <r>
      <rPr>
        <sz val="11"/>
        <rFont val="Noto Sans"/>
        <family val="2"/>
      </rPr>
      <t xml:space="preserve">号</t>
    </r>
  </si>
  <si>
    <t xml:space="preserve">家中劳动力少，学生多</t>
  </si>
  <si>
    <t xml:space="preserve">李国苗</t>
  </si>
  <si>
    <t xml:space="preserve">河南省南阳市卧龙区潦河镇清凉寺村</t>
  </si>
  <si>
    <r>
      <rPr>
        <sz val="11"/>
        <rFont val="Noto Sans"/>
        <family val="2"/>
      </rPr>
      <t xml:space="preserve">家庭人口多，小孩都在上学 一年仅需学费</t>
    </r>
    <r>
      <rPr>
        <sz val="11"/>
        <rFont val="宋体"/>
        <family val="0"/>
        <charset val="134"/>
      </rPr>
      <t xml:space="preserve">4</t>
    </r>
    <r>
      <rPr>
        <sz val="11"/>
        <rFont val="Noto Sans"/>
        <family val="2"/>
      </rPr>
      <t xml:space="preserve">万元</t>
    </r>
  </si>
  <si>
    <t xml:space="preserve">陈柯</t>
  </si>
  <si>
    <t xml:space="preserve">河南省长葛市坡胡镇孟排村四组</t>
  </si>
  <si>
    <t xml:space="preserve">只劳动力少，家庭更是欠债累累</t>
  </si>
  <si>
    <t xml:space="preserve">刘伟</t>
  </si>
  <si>
    <r>
      <rPr>
        <sz val="11"/>
        <rFont val="Noto Sans"/>
        <family val="2"/>
      </rPr>
      <t xml:space="preserve">河南省南阳市镇平县晁陂镇宅子杨村</t>
    </r>
    <r>
      <rPr>
        <sz val="11"/>
        <rFont val="宋体"/>
        <family val="0"/>
        <charset val="134"/>
      </rPr>
      <t xml:space="preserve">156</t>
    </r>
    <r>
      <rPr>
        <sz val="11"/>
        <rFont val="Noto Sans"/>
        <family val="2"/>
      </rPr>
      <t xml:space="preserve">号</t>
    </r>
  </si>
  <si>
    <t xml:space="preserve">爷爷因冠心病去世，治疗期间花光所有积蓄。</t>
  </si>
  <si>
    <r>
      <rPr>
        <sz val="11"/>
        <rFont val="宋体"/>
        <family val="0"/>
        <charset val="134"/>
      </rPr>
      <t xml:space="preserve">2023</t>
    </r>
    <r>
      <rPr>
        <sz val="11"/>
        <rFont val="Noto Sans"/>
        <family val="2"/>
      </rPr>
      <t xml:space="preserve">级市场营销（专升本）</t>
    </r>
    <r>
      <rPr>
        <sz val="11"/>
        <rFont val="宋体"/>
        <family val="0"/>
        <charset val="134"/>
      </rPr>
      <t xml:space="preserve">2</t>
    </r>
    <r>
      <rPr>
        <sz val="11"/>
        <rFont val="Noto Sans"/>
        <family val="2"/>
      </rPr>
      <t xml:space="preserve">班</t>
    </r>
  </si>
  <si>
    <t xml:space="preserve">程金影</t>
  </si>
  <si>
    <t xml:space="preserve">河南省太康县逊母口镇程楼行政村程楼村</t>
  </si>
  <si>
    <t xml:space="preserve">王玉</t>
  </si>
  <si>
    <r>
      <rPr>
        <sz val="11"/>
        <rFont val="Noto Sans"/>
        <family val="2"/>
      </rPr>
      <t xml:space="preserve">河南省南阳市南召县乔端镇白河社区</t>
    </r>
    <r>
      <rPr>
        <sz val="11"/>
        <rFont val="宋体"/>
        <family val="0"/>
        <charset val="134"/>
      </rPr>
      <t xml:space="preserve">34</t>
    </r>
    <r>
      <rPr>
        <sz val="11"/>
        <rFont val="Noto Sans"/>
        <family val="2"/>
      </rPr>
      <t xml:space="preserve">排</t>
    </r>
    <r>
      <rPr>
        <sz val="11"/>
        <rFont val="宋体"/>
        <family val="0"/>
        <charset val="134"/>
      </rPr>
      <t xml:space="preserve">2</t>
    </r>
    <r>
      <rPr>
        <sz val="11"/>
        <rFont val="Noto Sans"/>
        <family val="2"/>
      </rPr>
      <t xml:space="preserve">单元</t>
    </r>
  </si>
  <si>
    <t xml:space="preserve">建档立卡和低保</t>
  </si>
  <si>
    <t xml:space="preserve">高逸瑞</t>
  </si>
  <si>
    <r>
      <rPr>
        <sz val="11"/>
        <rFont val="Noto Sans"/>
        <family val="2"/>
      </rPr>
      <t xml:space="preserve">河南省辉县市吴村镇落安营村</t>
    </r>
    <r>
      <rPr>
        <sz val="11"/>
        <rFont val="宋体"/>
        <family val="0"/>
        <charset val="134"/>
      </rPr>
      <t xml:space="preserve">240</t>
    </r>
    <r>
      <rPr>
        <sz val="11"/>
        <rFont val="Noto Sans"/>
        <family val="2"/>
      </rPr>
      <t xml:space="preserve">号</t>
    </r>
  </si>
  <si>
    <t xml:space="preserve">建档立卡低保</t>
  </si>
  <si>
    <t xml:space="preserve">郭芝琳</t>
  </si>
  <si>
    <t xml:space="preserve">河南省洛阳市嵩县车村镇第四组</t>
  </si>
  <si>
    <t xml:space="preserve">单亲家庭，建档立卡户</t>
  </si>
  <si>
    <t xml:space="preserve">韩稳稳</t>
  </si>
  <si>
    <t xml:space="preserve">河南新蔡县</t>
  </si>
  <si>
    <t xml:space="preserve">河南省新蔡县韩集镇老庄孜村委塚湾东组</t>
  </si>
  <si>
    <t xml:space="preserve">家中有疾病老人</t>
  </si>
  <si>
    <t xml:space="preserve">李贺</t>
  </si>
  <si>
    <t xml:space="preserve">河南省南阳市镇平县张林乡楚营村十组</t>
  </si>
  <si>
    <t xml:space="preserve">家中无法维持上学费用</t>
  </si>
  <si>
    <t xml:space="preserve">郭婉君</t>
  </si>
  <si>
    <t xml:space="preserve">河南省周口市鹿邑县鸣鹿办事处段楼行政村郭庄</t>
  </si>
  <si>
    <t xml:space="preserve">家里劳动力少</t>
  </si>
  <si>
    <t xml:space="preserve">陈冰艳</t>
  </si>
  <si>
    <t xml:space="preserve">河南省新乡市辉县市吴村镇王展村</t>
  </si>
  <si>
    <t xml:space="preserve">父亲肢体残疾，母亲体弱无劳动能力</t>
  </si>
  <si>
    <t xml:space="preserve">陈晶晶</t>
  </si>
  <si>
    <r>
      <rPr>
        <sz val="11"/>
        <rFont val="Noto Sans"/>
        <family val="2"/>
      </rPr>
      <t xml:space="preserve">新乡市牧野区牛村新村二巷</t>
    </r>
    <r>
      <rPr>
        <sz val="11"/>
        <rFont val="宋体"/>
        <family val="0"/>
        <charset val="134"/>
      </rPr>
      <t xml:space="preserve">271</t>
    </r>
    <r>
      <rPr>
        <sz val="11"/>
        <rFont val="Noto Sans"/>
        <family val="2"/>
      </rPr>
      <t xml:space="preserve">号</t>
    </r>
  </si>
  <si>
    <t xml:space="preserve">收入低劳动力少</t>
  </si>
  <si>
    <t xml:space="preserve">于贺威</t>
  </si>
  <si>
    <t xml:space="preserve">河南省驻马店市西平县盆尧乡于营村九组</t>
  </si>
  <si>
    <t xml:space="preserve">家中有重病患者</t>
  </si>
  <si>
    <t xml:space="preserve">王路路</t>
  </si>
  <si>
    <t xml:space="preserve">河南省商丘市柘城县邵园乡四所楼王</t>
  </si>
  <si>
    <t xml:space="preserve">父母体弱，弟弟和我学费较高，入不敷出</t>
  </si>
  <si>
    <t xml:space="preserve">葛雅茹</t>
  </si>
  <si>
    <t xml:space="preserve">安徽宿州</t>
  </si>
  <si>
    <t xml:space="preserve">安徽省宿州市埇桥区曹村镇闵祠村</t>
  </si>
  <si>
    <t xml:space="preserve">家庭无固定稳定收入</t>
  </si>
  <si>
    <t xml:space="preserve">韩菲</t>
  </si>
  <si>
    <r>
      <rPr>
        <sz val="11"/>
        <rFont val="Noto Sans"/>
        <family val="2"/>
      </rPr>
      <t xml:space="preserve">河南省商丘市睢阳区新城 办事处苏庄村韩李庄 </t>
    </r>
    <r>
      <rPr>
        <sz val="11"/>
        <rFont val="宋体"/>
        <family val="0"/>
        <charset val="134"/>
      </rPr>
      <t xml:space="preserve">112</t>
    </r>
    <r>
      <rPr>
        <sz val="11"/>
        <rFont val="Noto Sans"/>
        <family val="2"/>
      </rPr>
      <t xml:space="preserve">号</t>
    </r>
  </si>
  <si>
    <t xml:space="preserve">爸和奶奶残疾，无劳动力</t>
  </si>
  <si>
    <t xml:space="preserve">杜子寒</t>
  </si>
  <si>
    <r>
      <rPr>
        <sz val="11"/>
        <rFont val="Noto Sans"/>
        <family val="2"/>
      </rPr>
      <t xml:space="preserve">河南省郑州市中牟县白沙乡后程村</t>
    </r>
    <r>
      <rPr>
        <sz val="11"/>
        <rFont val="宋体"/>
        <family val="0"/>
        <charset val="134"/>
      </rPr>
      <t xml:space="preserve">214</t>
    </r>
    <r>
      <rPr>
        <sz val="11"/>
        <rFont val="Noto Sans"/>
        <family val="2"/>
      </rPr>
      <t xml:space="preserve">号</t>
    </r>
  </si>
  <si>
    <t xml:space="preserve">父亲慢性病，家庭欠债，还有弟弟在上学</t>
  </si>
  <si>
    <r>
      <rPr>
        <sz val="11"/>
        <rFont val="宋体"/>
        <family val="0"/>
        <charset val="134"/>
      </rPr>
      <t xml:space="preserve">2023</t>
    </r>
    <r>
      <rPr>
        <sz val="11"/>
        <rFont val="Noto Sans"/>
        <family val="2"/>
      </rPr>
      <t xml:space="preserve">级市场营销（专升本）</t>
    </r>
    <r>
      <rPr>
        <sz val="11"/>
        <rFont val="宋体"/>
        <family val="0"/>
        <charset val="134"/>
      </rPr>
      <t xml:space="preserve">3</t>
    </r>
    <r>
      <rPr>
        <sz val="11"/>
        <rFont val="Noto Sans"/>
        <family val="2"/>
      </rPr>
      <t xml:space="preserve">班</t>
    </r>
  </si>
  <si>
    <t xml:space="preserve">王新超</t>
  </si>
  <si>
    <t xml:space="preserve">河南省新乡市卫辉市太公泉镇后太公泉村</t>
  </si>
  <si>
    <t xml:space="preserve">杨晴</t>
  </si>
  <si>
    <t xml:space="preserve">河南长垣</t>
  </si>
  <si>
    <r>
      <rPr>
        <sz val="11"/>
        <rFont val="Noto Sans"/>
        <family val="2"/>
      </rPr>
      <t xml:space="preserve">河南省新乡市长垣县芦岗乡杨占村</t>
    </r>
    <r>
      <rPr>
        <sz val="11"/>
        <rFont val="宋体"/>
        <family val="0"/>
        <charset val="134"/>
      </rPr>
      <t xml:space="preserve">84</t>
    </r>
    <r>
      <rPr>
        <sz val="11"/>
        <rFont val="Noto Sans"/>
        <family val="2"/>
      </rPr>
      <t xml:space="preserve">号</t>
    </r>
  </si>
  <si>
    <t xml:space="preserve">家里是低保户</t>
  </si>
  <si>
    <t xml:space="preserve">曹文瑞</t>
  </si>
  <si>
    <r>
      <rPr>
        <sz val="11"/>
        <rFont val="Noto Sans"/>
        <family val="2"/>
      </rPr>
      <t xml:space="preserve">河南省周口市淮阳县白楼乡黎庄</t>
    </r>
    <r>
      <rPr>
        <sz val="11"/>
        <rFont val="宋体"/>
        <family val="0"/>
        <charset val="134"/>
      </rPr>
      <t xml:space="preserve">291</t>
    </r>
    <r>
      <rPr>
        <sz val="11"/>
        <rFont val="Noto Sans"/>
        <family val="2"/>
      </rPr>
      <t xml:space="preserve">号</t>
    </r>
  </si>
  <si>
    <t xml:space="preserve">本人青光眼，母亲去世，爷爷脑梗家庭经济来源仅靠父亲</t>
  </si>
  <si>
    <t xml:space="preserve">蔡子龙</t>
  </si>
  <si>
    <t xml:space="preserve">福建莆田</t>
  </si>
  <si>
    <t xml:space="preserve">河南省焦作市马村区玉泉南区</t>
  </si>
  <si>
    <r>
      <rPr>
        <sz val="11"/>
        <rFont val="Noto Sans"/>
        <family val="2"/>
      </rPr>
      <t xml:space="preserve">母亲恶性肿瘤，兄弟姐妹</t>
    </r>
    <r>
      <rPr>
        <sz val="11"/>
        <rFont val="宋体"/>
        <family val="0"/>
        <charset val="134"/>
      </rPr>
      <t xml:space="preserve">3</t>
    </r>
    <r>
      <rPr>
        <sz val="11"/>
        <rFont val="Noto Sans"/>
        <family val="2"/>
      </rPr>
      <t xml:space="preserve">人上学</t>
    </r>
  </si>
  <si>
    <t xml:space="preserve">黄永丽</t>
  </si>
  <si>
    <t xml:space="preserve">长葛市大周镇闽兵黄村</t>
  </si>
  <si>
    <t xml:space="preserve">父母无工作，开销困难</t>
  </si>
  <si>
    <t xml:space="preserve">魏禹帆</t>
  </si>
  <si>
    <r>
      <rPr>
        <sz val="11"/>
        <rFont val="Noto Sans"/>
        <family val="2"/>
      </rPr>
      <t xml:space="preserve">河南省郑新乡市长垣市魏庄镇魏庄村</t>
    </r>
    <r>
      <rPr>
        <sz val="11"/>
        <rFont val="宋体"/>
        <family val="0"/>
        <charset val="134"/>
      </rPr>
      <t xml:space="preserve">411</t>
    </r>
    <r>
      <rPr>
        <sz val="11"/>
        <rFont val="Noto Sans"/>
        <family val="2"/>
      </rPr>
      <t xml:space="preserve">号</t>
    </r>
  </si>
  <si>
    <t xml:space="preserve">父母离异母亲一人负担三个同时正在读大学的孩子的所有费用</t>
  </si>
  <si>
    <t xml:space="preserve">赵歆博</t>
  </si>
  <si>
    <t xml:space="preserve">河北保定</t>
  </si>
  <si>
    <r>
      <rPr>
        <sz val="11"/>
        <rFont val="Noto Sans"/>
        <family val="2"/>
      </rPr>
      <t xml:space="preserve">河北省保定市涿州市双塔区永乐村</t>
    </r>
    <r>
      <rPr>
        <sz val="11"/>
        <rFont val="宋体"/>
        <family val="0"/>
        <charset val="134"/>
      </rPr>
      <t xml:space="preserve">360</t>
    </r>
    <r>
      <rPr>
        <sz val="11"/>
        <rFont val="Noto Sans"/>
        <family val="2"/>
      </rPr>
      <t xml:space="preserve">号</t>
    </r>
  </si>
  <si>
    <t xml:space="preserve">家乡发洪水了</t>
  </si>
  <si>
    <t xml:space="preserve">韩硕</t>
  </si>
  <si>
    <r>
      <rPr>
        <sz val="11"/>
        <rFont val="Noto Sans"/>
        <family val="2"/>
      </rPr>
      <t xml:space="preserve">河南省商丘市梁园区张阁镇张堂村公集村</t>
    </r>
    <r>
      <rPr>
        <sz val="11"/>
        <rFont val="宋体"/>
        <family val="0"/>
        <charset val="134"/>
      </rPr>
      <t xml:space="preserve">22</t>
    </r>
    <r>
      <rPr>
        <sz val="11"/>
        <rFont val="Noto Sans"/>
        <family val="2"/>
      </rPr>
      <t xml:space="preserve">号</t>
    </r>
  </si>
  <si>
    <t xml:space="preserve">劳动力少收入低</t>
  </si>
  <si>
    <t xml:space="preserve">赵怡曼</t>
  </si>
  <si>
    <r>
      <rPr>
        <sz val="11"/>
        <rFont val="Noto Sans"/>
        <family val="2"/>
      </rPr>
      <t xml:space="preserve">河南省郑州市中原区工农路东</t>
    </r>
    <r>
      <rPr>
        <sz val="11"/>
        <rFont val="宋体"/>
        <family val="0"/>
        <charset val="134"/>
      </rPr>
      <t xml:space="preserve">31</t>
    </r>
    <r>
      <rPr>
        <sz val="11"/>
        <rFont val="Noto Sans"/>
        <family val="2"/>
      </rPr>
      <t xml:space="preserve">号院</t>
    </r>
  </si>
  <si>
    <t xml:space="preserve">家庭负债经济困难</t>
  </si>
  <si>
    <t xml:space="preserve">雷高燕</t>
  </si>
  <si>
    <t xml:space="preserve">河南洛宁</t>
  </si>
  <si>
    <t xml:space="preserve">河南省洛阳市洛宁县陈吴乡大原</t>
  </si>
  <si>
    <t xml:space="preserve">吴雪妮</t>
  </si>
  <si>
    <t xml:space="preserve">河南省商丘市永城市酂阳镇盛楼村</t>
  </si>
  <si>
    <t xml:space="preserve">父母离异，母亲患病</t>
  </si>
  <si>
    <t xml:space="preserve">卢双</t>
  </si>
  <si>
    <t xml:space="preserve">河南省信阳市光山县十里镇王岗村枣树园</t>
  </si>
  <si>
    <t xml:space="preserve">学生多家人有病收入低</t>
  </si>
  <si>
    <t xml:space="preserve">程凯迪</t>
  </si>
  <si>
    <t xml:space="preserve">河南省平顶山市宝丰县李庄乡外口村</t>
  </si>
  <si>
    <t xml:space="preserve">父亲因事故去世，导致家庭原本的生活开支更加贫瘠</t>
  </si>
  <si>
    <t xml:space="preserve">董小艺</t>
  </si>
  <si>
    <r>
      <rPr>
        <sz val="11"/>
        <rFont val="Noto Sans"/>
        <family val="2"/>
      </rPr>
      <t xml:space="preserve">河南省安阳市内黄县城关镇秀水明珠一号楼二单元</t>
    </r>
    <r>
      <rPr>
        <sz val="11"/>
        <rFont val="宋体"/>
        <family val="0"/>
        <charset val="134"/>
      </rPr>
      <t xml:space="preserve">1701</t>
    </r>
  </si>
  <si>
    <t xml:space="preserve">单亲家庭及多名未成年子女</t>
  </si>
  <si>
    <t xml:space="preserve">杨舒豪</t>
  </si>
  <si>
    <t xml:space="preserve">河南省商丘市虞城县至信一路双建小区</t>
  </si>
  <si>
    <t xml:space="preserve">单亲家庭，父亲伤残军人</t>
  </si>
  <si>
    <t xml:space="preserve">陈晓东</t>
  </si>
  <si>
    <t xml:space="preserve">河北邯郸</t>
  </si>
  <si>
    <r>
      <rPr>
        <sz val="11"/>
        <rFont val="Noto Sans"/>
        <family val="2"/>
      </rPr>
      <t xml:space="preserve">河北省邯郸市邯山区赵都新城</t>
    </r>
    <r>
      <rPr>
        <sz val="11"/>
        <rFont val="宋体"/>
        <family val="0"/>
        <charset val="134"/>
      </rPr>
      <t xml:space="preserve">7</t>
    </r>
    <r>
      <rPr>
        <sz val="11"/>
        <rFont val="Noto Sans"/>
        <family val="2"/>
      </rPr>
      <t xml:space="preserve">号地</t>
    </r>
    <r>
      <rPr>
        <sz val="11"/>
        <rFont val="宋体"/>
        <family val="0"/>
        <charset val="134"/>
      </rPr>
      <t xml:space="preserve">3</t>
    </r>
    <r>
      <rPr>
        <sz val="11"/>
        <rFont val="Noto Sans"/>
        <family val="2"/>
      </rPr>
      <t xml:space="preserve">号楼</t>
    </r>
    <r>
      <rPr>
        <sz val="11"/>
        <rFont val="宋体"/>
        <family val="0"/>
        <charset val="134"/>
      </rPr>
      <t xml:space="preserve">1501</t>
    </r>
  </si>
  <si>
    <t xml:space="preserve">父腿部变形，母腰部风湿，家境艰难。</t>
  </si>
  <si>
    <r>
      <rPr>
        <sz val="11"/>
        <rFont val="宋体"/>
        <family val="0"/>
        <charset val="134"/>
      </rPr>
      <t xml:space="preserve">2023</t>
    </r>
    <r>
      <rPr>
        <sz val="11"/>
        <rFont val="Noto Sans"/>
        <family val="2"/>
      </rPr>
      <t xml:space="preserve">级市场营销（专升本）</t>
    </r>
    <r>
      <rPr>
        <sz val="11"/>
        <rFont val="宋体"/>
        <family val="0"/>
        <charset val="134"/>
      </rPr>
      <t xml:space="preserve">4</t>
    </r>
    <r>
      <rPr>
        <sz val="11"/>
        <rFont val="Noto Sans"/>
        <family val="2"/>
      </rPr>
      <t xml:space="preserve">班</t>
    </r>
  </si>
  <si>
    <t xml:space="preserve">骆海龙</t>
  </si>
  <si>
    <r>
      <rPr>
        <sz val="11"/>
        <rFont val="Noto Sans"/>
        <family val="2"/>
      </rPr>
      <t xml:space="preserve">河南省信阳市光山县白雀镇骆南</t>
    </r>
    <r>
      <rPr>
        <sz val="11"/>
        <rFont val="宋体"/>
        <family val="0"/>
        <charset val="134"/>
      </rPr>
      <t xml:space="preserve">110</t>
    </r>
    <r>
      <rPr>
        <sz val="11"/>
        <rFont val="Noto Sans"/>
        <family val="2"/>
      </rPr>
      <t xml:space="preserve">号</t>
    </r>
  </si>
  <si>
    <t xml:space="preserve">王战佩</t>
  </si>
  <si>
    <r>
      <rPr>
        <sz val="11"/>
        <rFont val="Noto Sans"/>
        <family val="2"/>
      </rPr>
      <t xml:space="preserve">河南省安阳市滑县留固镇中信都村</t>
    </r>
    <r>
      <rPr>
        <sz val="11"/>
        <rFont val="宋体"/>
        <family val="0"/>
        <charset val="134"/>
      </rPr>
      <t xml:space="preserve">1</t>
    </r>
    <r>
      <rPr>
        <sz val="11"/>
        <rFont val="Noto Sans"/>
        <family val="2"/>
      </rPr>
      <t xml:space="preserve">号</t>
    </r>
  </si>
  <si>
    <t xml:space="preserve">建档立卡贫困户</t>
  </si>
  <si>
    <t xml:space="preserve">熊荣荣</t>
  </si>
  <si>
    <t xml:space="preserve">河南省驻马店市正阳县铜钟镇</t>
  </si>
  <si>
    <t xml:space="preserve">李苗苗</t>
  </si>
  <si>
    <t xml:space="preserve">河南省周口市商水县胡吉镇李寨村三组</t>
  </si>
  <si>
    <t xml:space="preserve">韩金秋</t>
  </si>
  <si>
    <t xml:space="preserve">河南省安阳市滑县留固镇路安村</t>
  </si>
  <si>
    <t xml:space="preserve">父亲患病，缺失劳动力</t>
  </si>
  <si>
    <t xml:space="preserve">曾阳</t>
  </si>
  <si>
    <t xml:space="preserve">江西南昌</t>
  </si>
  <si>
    <r>
      <rPr>
        <sz val="11"/>
        <rFont val="Noto Sans"/>
        <family val="2"/>
      </rPr>
      <t xml:space="preserve">江西省南昌市新建区子实路</t>
    </r>
    <r>
      <rPr>
        <sz val="11"/>
        <rFont val="宋体"/>
        <family val="0"/>
        <charset val="134"/>
      </rPr>
      <t xml:space="preserve">245</t>
    </r>
    <r>
      <rPr>
        <sz val="11"/>
        <rFont val="Noto Sans"/>
        <family val="2"/>
      </rPr>
      <t xml:space="preserve">号</t>
    </r>
  </si>
  <si>
    <t xml:space="preserve">李文</t>
  </si>
  <si>
    <t xml:space="preserve">河南省开封市杞县湖岗乡府李庄村</t>
  </si>
  <si>
    <t xml:space="preserve">奶重度烧伤、爷爷肢体残疾，父亲身体因腰椎骨错位</t>
  </si>
  <si>
    <t xml:space="preserve">马涛</t>
  </si>
  <si>
    <r>
      <rPr>
        <sz val="11"/>
        <rFont val="Noto Sans"/>
        <family val="2"/>
      </rPr>
      <t xml:space="preserve">河南省安阳市北关区六寺村南北西街</t>
    </r>
    <r>
      <rPr>
        <sz val="11"/>
        <rFont val="宋体"/>
        <family val="0"/>
        <charset val="134"/>
      </rPr>
      <t xml:space="preserve">16</t>
    </r>
    <r>
      <rPr>
        <sz val="11"/>
        <rFont val="Noto Sans"/>
        <family val="2"/>
      </rPr>
      <t xml:space="preserve">号</t>
    </r>
  </si>
  <si>
    <t xml:space="preserve">父母年迈，劳动力弱，母亲患病</t>
  </si>
  <si>
    <t xml:space="preserve">贾东葳</t>
  </si>
  <si>
    <t xml:space="preserve">河南省驻马店市驿城区蚁蜂镇蚁蜂村二组</t>
  </si>
  <si>
    <t xml:space="preserve">家人患病收入低</t>
  </si>
  <si>
    <t xml:space="preserve">刘志壮</t>
  </si>
  <si>
    <t xml:space="preserve">河南省濮阳市清丰县纸房乡雨淋头村</t>
  </si>
  <si>
    <t xml:space="preserve">劳动力少，收入少</t>
  </si>
  <si>
    <t xml:space="preserve">蔡梦欣</t>
  </si>
  <si>
    <r>
      <rPr>
        <sz val="11"/>
        <rFont val="Noto Sans"/>
        <family val="2"/>
      </rPr>
      <t xml:space="preserve">河南省安阳市汤阴县任固镇蔡故城村</t>
    </r>
    <r>
      <rPr>
        <sz val="11"/>
        <rFont val="宋体"/>
        <family val="0"/>
        <charset val="134"/>
      </rPr>
      <t xml:space="preserve">295</t>
    </r>
    <r>
      <rPr>
        <sz val="11"/>
        <rFont val="Noto Sans"/>
        <family val="2"/>
      </rPr>
      <t xml:space="preserve">号</t>
    </r>
  </si>
  <si>
    <r>
      <rPr>
        <sz val="11"/>
        <rFont val="Noto Sans"/>
        <family val="2"/>
      </rPr>
      <t xml:space="preserve">爷爷是</t>
    </r>
    <r>
      <rPr>
        <sz val="11"/>
        <rFont val="宋体"/>
        <family val="0"/>
        <charset val="134"/>
      </rPr>
      <t xml:space="preserve">B</t>
    </r>
    <r>
      <rPr>
        <sz val="11"/>
        <rFont val="Noto Sans"/>
        <family val="2"/>
      </rPr>
      <t xml:space="preserve">淋巴母细胞淋巴瘤，爸爸和妈妈是务农</t>
    </r>
  </si>
  <si>
    <t xml:space="preserve">李智慧</t>
  </si>
  <si>
    <t xml:space="preserve">河南省开封市通许县练城乡宋庄村</t>
  </si>
  <si>
    <t xml:space="preserve">家缺乏劳动力，父母长期吃药</t>
  </si>
  <si>
    <t xml:space="preserve">贾继龙</t>
  </si>
  <si>
    <t xml:space="preserve">河南省驻马店市上蔡县朱里镇河北贾村</t>
  </si>
  <si>
    <t xml:space="preserve">父母身体不好</t>
  </si>
  <si>
    <t xml:space="preserve">汲赛飞</t>
  </si>
  <si>
    <t xml:space="preserve">河南鹿邑县</t>
  </si>
  <si>
    <t xml:space="preserve">河南省鹿邑县生铁冢乡王寨行政村汲庄</t>
  </si>
  <si>
    <t xml:space="preserve">家里因创业欠债</t>
  </si>
  <si>
    <t xml:space="preserve">刘紫晴</t>
  </si>
  <si>
    <t xml:space="preserve">河南焦作</t>
  </si>
  <si>
    <t xml:space="preserve">河南省焦作市山阳区中星街道寺河村</t>
  </si>
  <si>
    <t xml:space="preserve">孙雯倩</t>
  </si>
  <si>
    <t xml:space="preserve">河南省漯河市舞阳县湾杨村</t>
  </si>
  <si>
    <t xml:space="preserve">父亲手臂残疾，家里发生过火灾</t>
  </si>
  <si>
    <t xml:space="preserve">王瑞桠</t>
  </si>
  <si>
    <t xml:space="preserve">河南省平顶山市宝丰县城关镇</t>
  </si>
  <si>
    <t xml:space="preserve">劳动人口少家人患病</t>
  </si>
  <si>
    <t xml:space="preserve">王紫琳</t>
  </si>
  <si>
    <t xml:space="preserve">河南省焦作市武陟县朝阳二路康宁巷</t>
  </si>
  <si>
    <t xml:space="preserve">收入低</t>
  </si>
  <si>
    <t xml:space="preserve">懈晓丽</t>
  </si>
  <si>
    <t xml:space="preserve">河南南乐县</t>
  </si>
  <si>
    <r>
      <rPr>
        <sz val="11"/>
        <rFont val="Noto Sans"/>
        <family val="2"/>
      </rPr>
      <t xml:space="preserve">河南省南乐县元村镇元村东关</t>
    </r>
    <r>
      <rPr>
        <sz val="11"/>
        <rFont val="宋体"/>
        <family val="0"/>
        <charset val="134"/>
      </rPr>
      <t xml:space="preserve">81</t>
    </r>
    <r>
      <rPr>
        <sz val="11"/>
        <rFont val="Noto Sans"/>
        <family val="2"/>
      </rPr>
      <t xml:space="preserve">号</t>
    </r>
  </si>
  <si>
    <t xml:space="preserve">家人残疾人</t>
  </si>
  <si>
    <t xml:space="preserve">张宇</t>
  </si>
  <si>
    <t xml:space="preserve">河南省信阳市平桥区邢集镇</t>
  </si>
  <si>
    <t xml:space="preserve">父母患病做手术，奶奶骨折</t>
  </si>
  <si>
    <t xml:space="preserve">周佳楠</t>
  </si>
  <si>
    <t xml:space="preserve">山西长治</t>
  </si>
  <si>
    <t xml:space="preserve">山西省长治市潞州区太行东街</t>
  </si>
  <si>
    <t xml:space="preserve">家里劳动力少赡养人口多</t>
  </si>
  <si>
    <r>
      <rPr>
        <sz val="11"/>
        <rFont val="宋体"/>
        <family val="0"/>
        <charset val="134"/>
      </rPr>
      <t xml:space="preserve">2024</t>
    </r>
    <r>
      <rPr>
        <sz val="11"/>
        <rFont val="Noto Sans"/>
        <family val="2"/>
      </rPr>
      <t xml:space="preserve">级财务会计教育</t>
    </r>
    <r>
      <rPr>
        <sz val="11"/>
        <rFont val="宋体"/>
        <family val="0"/>
        <charset val="134"/>
      </rPr>
      <t xml:space="preserve">1</t>
    </r>
    <r>
      <rPr>
        <sz val="11"/>
        <rFont val="Noto Sans"/>
        <family val="2"/>
      </rPr>
      <t xml:space="preserve">班</t>
    </r>
  </si>
  <si>
    <t xml:space="preserve">24350774072</t>
  </si>
  <si>
    <t xml:space="preserve">王梦迪</t>
  </si>
  <si>
    <t xml:space="preserve">河南省周口市扶沟县</t>
  </si>
  <si>
    <t xml:space="preserve">河南省周口市扶沟县大新镇寺后刘车王村第三组</t>
  </si>
  <si>
    <t xml:space="preserve">24350774041</t>
  </si>
  <si>
    <t xml:space="preserve">倪欣颖</t>
  </si>
  <si>
    <t xml:space="preserve">河南省开封市兰考县</t>
  </si>
  <si>
    <t xml:space="preserve">河南省开封市兰考县三义寨乡贾堂村四组</t>
  </si>
  <si>
    <t xml:space="preserve">建档立卡—爷爷奶奶脑梗</t>
  </si>
  <si>
    <t xml:space="preserve">24350774060</t>
  </si>
  <si>
    <t xml:space="preserve">李幸</t>
  </si>
  <si>
    <r>
      <rPr>
        <sz val="11"/>
        <rFont val="Noto Sans"/>
        <family val="2"/>
      </rPr>
      <t xml:space="preserve">河南省邓州市赵集镇吕家村李岗</t>
    </r>
    <r>
      <rPr>
        <sz val="11"/>
        <rFont val="宋体"/>
        <family val="0"/>
        <charset val="134"/>
      </rPr>
      <t xml:space="preserve">129</t>
    </r>
    <r>
      <rPr>
        <sz val="11"/>
        <rFont val="Noto Sans"/>
        <family val="2"/>
      </rPr>
      <t xml:space="preserve">号</t>
    </r>
  </si>
  <si>
    <t xml:space="preserve">24350774071</t>
  </si>
  <si>
    <t xml:space="preserve">吴怡佳</t>
  </si>
  <si>
    <r>
      <rPr>
        <sz val="11"/>
        <rFont val="Noto Sans"/>
        <family val="2"/>
      </rPr>
      <t xml:space="preserve">河南省郑州市巩义市东黑石关村</t>
    </r>
    <r>
      <rPr>
        <sz val="11"/>
        <rFont val="宋体"/>
        <family val="0"/>
        <charset val="134"/>
      </rPr>
      <t xml:space="preserve">74</t>
    </r>
    <r>
      <rPr>
        <sz val="11"/>
        <rFont val="Noto Sans"/>
        <family val="2"/>
      </rPr>
      <t xml:space="preserve">号</t>
    </r>
  </si>
  <si>
    <t xml:space="preserve">父亲脑梗</t>
  </si>
  <si>
    <t xml:space="preserve">24350774047</t>
  </si>
  <si>
    <t xml:space="preserve">宋书珍</t>
  </si>
  <si>
    <r>
      <rPr>
        <sz val="11"/>
        <rFont val="Noto Sans"/>
        <family val="2"/>
      </rPr>
      <t xml:space="preserve">河南省邓州市林扒镇吴岗村</t>
    </r>
    <r>
      <rPr>
        <sz val="11"/>
        <rFont val="宋体"/>
        <family val="0"/>
        <charset val="134"/>
      </rPr>
      <t xml:space="preserve">101</t>
    </r>
    <r>
      <rPr>
        <sz val="11"/>
        <rFont val="Noto Sans"/>
        <family val="2"/>
      </rPr>
      <t xml:space="preserve">号</t>
    </r>
  </si>
  <si>
    <t xml:space="preserve">父亲脑出血—母亲淋巴结</t>
  </si>
  <si>
    <t xml:space="preserve">24350774029</t>
  </si>
  <si>
    <t xml:space="preserve">齐梦瑶</t>
  </si>
  <si>
    <t xml:space="preserve">河南省罗山县</t>
  </si>
  <si>
    <t xml:space="preserve">河南省罗山县东铺镇孙店村宋三东组</t>
  </si>
  <si>
    <t xml:space="preserve">母亲肿瘤</t>
  </si>
  <si>
    <t xml:space="preserve">24350774062</t>
  </si>
  <si>
    <t xml:space="preserve">孙慧琪</t>
  </si>
  <si>
    <t xml:space="preserve">河南省濮阳市濮阳县</t>
  </si>
  <si>
    <r>
      <rPr>
        <sz val="11"/>
        <rFont val="Noto Sans"/>
        <family val="2"/>
      </rPr>
      <t xml:space="preserve">河南省濮阳市濮阳县庆祖镇后孙家村</t>
    </r>
    <r>
      <rPr>
        <sz val="11"/>
        <rFont val="宋体"/>
        <family val="0"/>
        <charset val="134"/>
      </rPr>
      <t xml:space="preserve">5</t>
    </r>
    <r>
      <rPr>
        <sz val="11"/>
        <rFont val="Noto Sans"/>
        <family val="2"/>
      </rPr>
      <t xml:space="preserve">号</t>
    </r>
  </si>
  <si>
    <t xml:space="preserve">四个孩子上学</t>
  </si>
  <si>
    <t xml:space="preserve">24350774014</t>
  </si>
  <si>
    <t xml:space="preserve">郭晶晶</t>
  </si>
  <si>
    <t xml:space="preserve">河南省驻马店市新蔡县棠村镇赵老庄村委郭庄</t>
  </si>
  <si>
    <t xml:space="preserve">家中七个孩子</t>
  </si>
  <si>
    <t xml:space="preserve">24350774006</t>
  </si>
  <si>
    <t xml:space="preserve">栗迎春</t>
  </si>
  <si>
    <t xml:space="preserve">河南省开封市兰考县爪营乡二村十四组</t>
  </si>
  <si>
    <t xml:space="preserve">24350774058</t>
  </si>
  <si>
    <t xml:space="preserve">季晓倩</t>
  </si>
  <si>
    <r>
      <rPr>
        <sz val="11"/>
        <rFont val="Noto Sans"/>
        <family val="2"/>
      </rPr>
      <t xml:space="preserve">河南省睢县董店乡陈庄村</t>
    </r>
    <r>
      <rPr>
        <sz val="11"/>
        <rFont val="宋体"/>
        <family val="0"/>
        <charset val="134"/>
      </rPr>
      <t xml:space="preserve">23</t>
    </r>
    <r>
      <rPr>
        <sz val="11"/>
        <rFont val="Noto Sans"/>
        <family val="2"/>
      </rPr>
      <t xml:space="preserve">号附</t>
    </r>
    <r>
      <rPr>
        <sz val="11"/>
        <rFont val="宋体"/>
        <family val="0"/>
        <charset val="134"/>
      </rPr>
      <t xml:space="preserve">1</t>
    </r>
    <r>
      <rPr>
        <sz val="11"/>
        <rFont val="Noto Sans"/>
        <family val="2"/>
      </rPr>
      <t xml:space="preserve">号</t>
    </r>
  </si>
  <si>
    <t xml:space="preserve">两名学生—姥姥残疾</t>
  </si>
  <si>
    <t xml:space="preserve">24350774044</t>
  </si>
  <si>
    <t xml:space="preserve">刘美杰</t>
  </si>
  <si>
    <t xml:space="preserve">河南省开封市尉氏县朱曲镇米庄村</t>
  </si>
  <si>
    <t xml:space="preserve">收入低赡养多个老人</t>
  </si>
  <si>
    <t xml:space="preserve">24350774073</t>
  </si>
  <si>
    <t xml:space="preserve">冯意婷</t>
  </si>
  <si>
    <t xml:space="preserve">河南省漯河市舞阳县</t>
  </si>
  <si>
    <r>
      <rPr>
        <sz val="11"/>
        <rFont val="Noto Sans"/>
        <family val="2"/>
      </rPr>
      <t xml:space="preserve">河南省漯河市舞阳县文峰乡冯岗村</t>
    </r>
    <r>
      <rPr>
        <sz val="11"/>
        <rFont val="宋体"/>
        <family val="0"/>
        <charset val="134"/>
      </rPr>
      <t xml:space="preserve">196</t>
    </r>
    <r>
      <rPr>
        <sz val="11"/>
        <rFont val="Noto Sans"/>
        <family val="2"/>
      </rPr>
      <t xml:space="preserve">号</t>
    </r>
  </si>
  <si>
    <t xml:space="preserve">24350774067</t>
  </si>
  <si>
    <t xml:space="preserve">魏梦阳</t>
  </si>
  <si>
    <t xml:space="preserve">河南省新乡市新乡县</t>
  </si>
  <si>
    <r>
      <rPr>
        <sz val="11"/>
        <rFont val="Noto Sans"/>
        <family val="2"/>
      </rPr>
      <t xml:space="preserve">河南省新乡市新乡县七里营镇老杨庄村</t>
    </r>
    <r>
      <rPr>
        <sz val="11"/>
        <rFont val="宋体"/>
        <family val="0"/>
        <charset val="134"/>
      </rPr>
      <t xml:space="preserve">211</t>
    </r>
    <r>
      <rPr>
        <sz val="11"/>
        <rFont val="Noto Sans"/>
        <family val="2"/>
      </rPr>
      <t xml:space="preserve">号</t>
    </r>
  </si>
  <si>
    <t xml:space="preserve">母亲慢性胃病—两个孩子上学</t>
  </si>
  <si>
    <t xml:space="preserve">支铭炜</t>
  </si>
  <si>
    <t xml:space="preserve">河南省洛阳市涧西区</t>
  </si>
  <si>
    <r>
      <rPr>
        <sz val="11"/>
        <rFont val="Noto Sans"/>
        <family val="2"/>
      </rPr>
      <t xml:space="preserve">河南省洛阳市涧西区广文南路</t>
    </r>
    <r>
      <rPr>
        <sz val="11"/>
        <rFont val="宋体"/>
        <family val="0"/>
        <charset val="134"/>
      </rPr>
      <t xml:space="preserve">7</t>
    </r>
    <r>
      <rPr>
        <sz val="11"/>
        <rFont val="Noto Sans"/>
        <family val="2"/>
      </rPr>
      <t xml:space="preserve">号院西院</t>
    </r>
    <r>
      <rPr>
        <sz val="11"/>
        <rFont val="宋体"/>
        <family val="0"/>
        <charset val="134"/>
      </rPr>
      <t xml:space="preserve">1-3-302</t>
    </r>
  </si>
  <si>
    <t xml:space="preserve">父亲腿部残疾</t>
  </si>
  <si>
    <t xml:space="preserve">24350774030</t>
  </si>
  <si>
    <t xml:space="preserve">周璇</t>
  </si>
  <si>
    <t xml:space="preserve">河南省许昌市襄城县范湖乡大白耿湖村</t>
  </si>
  <si>
    <t xml:space="preserve">父亲车祸</t>
  </si>
  <si>
    <t xml:space="preserve">24350774036</t>
  </si>
  <si>
    <t xml:space="preserve">徐诺</t>
  </si>
  <si>
    <t xml:space="preserve">河南省信阳市固始县</t>
  </si>
  <si>
    <r>
      <rPr>
        <sz val="11"/>
        <rFont val="Noto Sans"/>
        <family val="2"/>
      </rPr>
      <t xml:space="preserve">河南省信阳市固始县七小南</t>
    </r>
    <r>
      <rPr>
        <sz val="11"/>
        <rFont val="宋体"/>
        <family val="0"/>
        <charset val="134"/>
      </rPr>
      <t xml:space="preserve">50</t>
    </r>
    <r>
      <rPr>
        <sz val="11"/>
        <rFont val="Noto Sans"/>
        <family val="2"/>
      </rPr>
      <t xml:space="preserve">米百联超市楼上</t>
    </r>
  </si>
  <si>
    <t xml:space="preserve">爷奶肢体残疾</t>
  </si>
  <si>
    <t xml:space="preserve">24350774033</t>
  </si>
  <si>
    <t xml:space="preserve">仇梦瑶</t>
  </si>
  <si>
    <t xml:space="preserve">河南商丘市夏邑县</t>
  </si>
  <si>
    <r>
      <rPr>
        <sz val="11"/>
        <rFont val="Noto Sans"/>
        <family val="2"/>
      </rPr>
      <t xml:space="preserve">河南商丘市夏邑县李集镇班楼村仇庄</t>
    </r>
    <r>
      <rPr>
        <sz val="11"/>
        <rFont val="宋体"/>
        <family val="0"/>
        <charset val="134"/>
      </rPr>
      <t xml:space="preserve">47</t>
    </r>
    <r>
      <rPr>
        <sz val="11"/>
        <rFont val="Noto Sans"/>
        <family val="2"/>
      </rPr>
      <t xml:space="preserve">号</t>
    </r>
  </si>
  <si>
    <t xml:space="preserve">作物受灾</t>
  </si>
  <si>
    <t xml:space="preserve">24350774039</t>
  </si>
  <si>
    <t xml:space="preserve">龚晓玥</t>
  </si>
  <si>
    <t xml:space="preserve">河南省教信阳市潢川县</t>
  </si>
  <si>
    <r>
      <rPr>
        <sz val="11"/>
        <rFont val="Noto Sans"/>
        <family val="2"/>
      </rPr>
      <t xml:space="preserve">河南省教信阳市潢川县桃园新村</t>
    </r>
    <r>
      <rPr>
        <sz val="11"/>
        <rFont val="宋体"/>
        <family val="0"/>
        <charset val="134"/>
      </rPr>
      <t xml:space="preserve">20</t>
    </r>
    <r>
      <rPr>
        <sz val="11"/>
        <rFont val="Noto Sans"/>
        <family val="2"/>
      </rPr>
      <t xml:space="preserve">号楼一单元</t>
    </r>
  </si>
  <si>
    <t xml:space="preserve">母亲无业</t>
  </si>
  <si>
    <t xml:space="preserve">24350774011</t>
  </si>
  <si>
    <t xml:space="preserve">李赛雅</t>
  </si>
  <si>
    <t xml:space="preserve">河南省平顶山市鲁山县</t>
  </si>
  <si>
    <r>
      <rPr>
        <sz val="11"/>
        <rFont val="Noto Sans"/>
        <family val="2"/>
      </rPr>
      <t xml:space="preserve">河南省平顶山市鲁山县张官营镇惠堂村二组</t>
    </r>
    <r>
      <rPr>
        <sz val="11"/>
        <rFont val="宋体"/>
        <family val="0"/>
        <charset val="134"/>
      </rPr>
      <t xml:space="preserve">40</t>
    </r>
    <r>
      <rPr>
        <sz val="11"/>
        <rFont val="Noto Sans"/>
        <family val="2"/>
      </rPr>
      <t xml:space="preserve">号</t>
    </r>
  </si>
  <si>
    <t xml:space="preserve">24350774003</t>
  </si>
  <si>
    <t xml:space="preserve">赵恩娴</t>
  </si>
  <si>
    <t xml:space="preserve">河南省商丘市睢县惠安小区</t>
  </si>
  <si>
    <t xml:space="preserve">车祸和作物受灾</t>
  </si>
  <si>
    <t xml:space="preserve">24350774007</t>
  </si>
  <si>
    <t xml:space="preserve">李金株</t>
  </si>
  <si>
    <t xml:space="preserve">河南省南阳市南召县</t>
  </si>
  <si>
    <r>
      <rPr>
        <sz val="11"/>
        <rFont val="Noto Sans"/>
        <family val="2"/>
      </rPr>
      <t xml:space="preserve">河南省南阳市南召县皇路店镇政府家属院</t>
    </r>
    <r>
      <rPr>
        <sz val="11"/>
        <rFont val="宋体"/>
        <family val="0"/>
        <charset val="134"/>
      </rPr>
      <t xml:space="preserve">145</t>
    </r>
    <r>
      <rPr>
        <sz val="11"/>
        <rFont val="Noto Sans"/>
        <family val="2"/>
      </rPr>
      <t xml:space="preserve">号</t>
    </r>
  </si>
  <si>
    <t xml:space="preserve">母亲失业</t>
  </si>
  <si>
    <t xml:space="preserve">24350774059</t>
  </si>
  <si>
    <t xml:space="preserve">闫各彧</t>
  </si>
  <si>
    <r>
      <rPr>
        <sz val="11"/>
        <rFont val="Noto Sans"/>
        <family val="2"/>
      </rPr>
      <t xml:space="preserve">河南省邓州市古城街道办事处康乐街</t>
    </r>
    <r>
      <rPr>
        <sz val="11"/>
        <rFont val="宋体"/>
        <family val="0"/>
        <charset val="134"/>
      </rPr>
      <t xml:space="preserve">28</t>
    </r>
    <r>
      <rPr>
        <sz val="11"/>
        <rFont val="Noto Sans"/>
        <family val="2"/>
      </rPr>
      <t xml:space="preserve">号</t>
    </r>
  </si>
  <si>
    <t xml:space="preserve">父母务农</t>
  </si>
  <si>
    <t xml:space="preserve">24350774068</t>
  </si>
  <si>
    <t xml:space="preserve">丁雨婷</t>
  </si>
  <si>
    <t xml:space="preserve">父母务农，收入低</t>
  </si>
  <si>
    <t xml:space="preserve">24350774040</t>
  </si>
  <si>
    <t xml:space="preserve">吴思慧</t>
  </si>
  <si>
    <t xml:space="preserve">河南省焦作市博爱县</t>
  </si>
  <si>
    <t xml:space="preserve">河南省焦作市博爱县孝敬镇吴庄村</t>
  </si>
  <si>
    <t xml:space="preserve">农作物受灾</t>
  </si>
  <si>
    <t xml:space="preserve">24350774064</t>
  </si>
  <si>
    <t xml:space="preserve">郝子瀚</t>
  </si>
  <si>
    <r>
      <rPr>
        <sz val="11"/>
        <rFont val="Noto Sans"/>
        <family val="2"/>
      </rPr>
      <t xml:space="preserve">河南省新乡市原阳县靳堂乡夹滩村东北二排</t>
    </r>
    <r>
      <rPr>
        <sz val="11"/>
        <rFont val="宋体"/>
        <family val="0"/>
        <charset val="134"/>
      </rPr>
      <t xml:space="preserve">001</t>
    </r>
    <r>
      <rPr>
        <sz val="11"/>
        <rFont val="Noto Sans"/>
        <family val="2"/>
      </rPr>
      <t xml:space="preserve">号</t>
    </r>
  </si>
  <si>
    <t xml:space="preserve">父亲近期遭遇车祸，母亲患有腰间盘突出</t>
  </si>
  <si>
    <t xml:space="preserve">24350774022</t>
  </si>
  <si>
    <t xml:space="preserve">冯彤彤</t>
  </si>
  <si>
    <r>
      <rPr>
        <sz val="11"/>
        <rFont val="Noto Sans"/>
        <family val="2"/>
      </rPr>
      <t xml:space="preserve">河南省商丘市民权县清水佳苑一号楼二单元</t>
    </r>
    <r>
      <rPr>
        <sz val="11"/>
        <rFont val="宋体"/>
        <family val="0"/>
        <charset val="134"/>
      </rPr>
      <t xml:space="preserve">1101</t>
    </r>
  </si>
  <si>
    <t xml:space="preserve">家庭收入低，子女较多</t>
  </si>
  <si>
    <t xml:space="preserve">24350774042</t>
  </si>
  <si>
    <t xml:space="preserve">齐梦姣</t>
  </si>
  <si>
    <t xml:space="preserve">河南省开封市顺河回族区</t>
  </si>
  <si>
    <r>
      <rPr>
        <sz val="11"/>
        <rFont val="Noto Sans"/>
        <family val="2"/>
      </rPr>
      <t xml:space="preserve">河南省开封市顺河回族区小杜砦路</t>
    </r>
    <r>
      <rPr>
        <sz val="11"/>
        <rFont val="宋体"/>
        <family val="0"/>
        <charset val="134"/>
      </rPr>
      <t xml:space="preserve">13</t>
    </r>
    <r>
      <rPr>
        <sz val="11"/>
        <rFont val="Noto Sans"/>
        <family val="2"/>
      </rPr>
      <t xml:space="preserve">号</t>
    </r>
  </si>
  <si>
    <t xml:space="preserve">24350774026</t>
  </si>
  <si>
    <t xml:space="preserve">王琳涵</t>
  </si>
  <si>
    <t xml:space="preserve">河南省周口市川汇区</t>
  </si>
  <si>
    <r>
      <rPr>
        <sz val="11"/>
        <rFont val="Noto Sans"/>
        <family val="2"/>
      </rPr>
      <t xml:space="preserve">河南省周口市川汇区人民东路聂堤康金有楼</t>
    </r>
    <r>
      <rPr>
        <sz val="11"/>
        <rFont val="宋体"/>
        <family val="0"/>
        <charset val="134"/>
      </rPr>
      <t xml:space="preserve">2</t>
    </r>
    <r>
      <rPr>
        <sz val="11"/>
        <rFont val="Noto Sans"/>
        <family val="2"/>
      </rPr>
      <t xml:space="preserve">单元</t>
    </r>
    <r>
      <rPr>
        <sz val="11"/>
        <rFont val="宋体"/>
        <family val="0"/>
        <charset val="134"/>
      </rPr>
      <t xml:space="preserve">501</t>
    </r>
    <r>
      <rPr>
        <sz val="11"/>
        <rFont val="Noto Sans"/>
        <family val="2"/>
      </rPr>
      <t xml:space="preserve">室</t>
    </r>
  </si>
  <si>
    <r>
      <rPr>
        <sz val="11"/>
        <rFont val="宋体"/>
        <family val="0"/>
        <charset val="134"/>
      </rPr>
      <t xml:space="preserve">2024</t>
    </r>
    <r>
      <rPr>
        <sz val="11"/>
        <rFont val="Noto Sans"/>
        <family val="2"/>
      </rPr>
      <t xml:space="preserve">级物流管理</t>
    </r>
    <r>
      <rPr>
        <sz val="11"/>
        <rFont val="宋体"/>
        <family val="0"/>
        <charset val="134"/>
      </rPr>
      <t xml:space="preserve">1</t>
    </r>
    <r>
      <rPr>
        <sz val="11"/>
        <rFont val="Noto Sans"/>
        <family val="2"/>
      </rPr>
      <t xml:space="preserve">班</t>
    </r>
  </si>
  <si>
    <t xml:space="preserve">24350874061</t>
  </si>
  <si>
    <t xml:space="preserve">王冰</t>
  </si>
  <si>
    <t xml:space="preserve">河南省南阳市淅川县</t>
  </si>
  <si>
    <t xml:space="preserve">河南省南阳市淅川县荆紫关镇</t>
  </si>
  <si>
    <t xml:space="preserve">建档立卡—父亲肺病</t>
  </si>
  <si>
    <t xml:space="preserve">24350874063</t>
  </si>
  <si>
    <t xml:space="preserve">杜伊颖</t>
  </si>
  <si>
    <t xml:space="preserve">河南省伊川县</t>
  </si>
  <si>
    <t xml:space="preserve">河南省洛阳市伊川县江左镇孟家瑶一组</t>
  </si>
  <si>
    <t xml:space="preserve">建档立卡—作物受洪涝灾害</t>
  </si>
  <si>
    <t xml:space="preserve">24350874079</t>
  </si>
  <si>
    <t xml:space="preserve">孟子悦</t>
  </si>
  <si>
    <t xml:space="preserve">河南省商丘市夏邑县</t>
  </si>
  <si>
    <t xml:space="preserve">河南省商丘市夏邑县桑堌乡孟老家</t>
  </si>
  <si>
    <t xml:space="preserve">母亲脑血管破裂</t>
  </si>
  <si>
    <t xml:space="preserve">24350874039</t>
  </si>
  <si>
    <t xml:space="preserve">陈柯萌</t>
  </si>
  <si>
    <t xml:space="preserve">河南省开封市尉氏县滨河雅居</t>
  </si>
  <si>
    <t xml:space="preserve">24350874075</t>
  </si>
  <si>
    <t xml:space="preserve">孙明明</t>
  </si>
  <si>
    <t xml:space="preserve">河南省开封市尉氏县水坡镇杨店村十二组</t>
  </si>
  <si>
    <t xml:space="preserve">24350874057</t>
  </si>
  <si>
    <t xml:space="preserve">吕文婷</t>
  </si>
  <si>
    <t xml:space="preserve">河南省南阳市唐河县</t>
  </si>
  <si>
    <t xml:space="preserve">河南省南阳市唐河县东王集乡吕庄</t>
  </si>
  <si>
    <t xml:space="preserve">父母离异弃养</t>
  </si>
  <si>
    <t xml:space="preserve">24350874073</t>
  </si>
  <si>
    <t xml:space="preserve">杨亦薇</t>
  </si>
  <si>
    <t xml:space="preserve">河南省南阳市淅川县罗池贯灌河路海信专卖店旁边</t>
  </si>
  <si>
    <t xml:space="preserve">母亲肠梗阻糖尿病</t>
  </si>
  <si>
    <t xml:space="preserve">24350874037</t>
  </si>
  <si>
    <t xml:space="preserve">杨玥晗</t>
  </si>
  <si>
    <t xml:space="preserve">河南省安阳市滑县</t>
  </si>
  <si>
    <r>
      <rPr>
        <sz val="11"/>
        <rFont val="Noto Sans"/>
        <family val="2"/>
      </rPr>
      <t xml:space="preserve">河南省安阳市滑县牛屯镇张营村</t>
    </r>
    <r>
      <rPr>
        <sz val="11"/>
        <rFont val="宋体"/>
        <family val="0"/>
        <charset val="134"/>
      </rPr>
      <t xml:space="preserve">349</t>
    </r>
    <r>
      <rPr>
        <sz val="11"/>
        <rFont val="Noto Sans"/>
        <family val="2"/>
      </rPr>
      <t xml:space="preserve">号</t>
    </r>
  </si>
  <si>
    <t xml:space="preserve">24350874012</t>
  </si>
  <si>
    <t xml:space="preserve">苏硕硕</t>
  </si>
  <si>
    <r>
      <rPr>
        <sz val="11"/>
        <rFont val="Noto Sans"/>
        <family val="2"/>
      </rPr>
      <t xml:space="preserve">河南省濮阳市范县杨集乡民义村东苏庄</t>
    </r>
    <r>
      <rPr>
        <sz val="11"/>
        <rFont val="宋体"/>
        <family val="0"/>
        <charset val="134"/>
      </rPr>
      <t xml:space="preserve">043</t>
    </r>
    <r>
      <rPr>
        <sz val="11"/>
        <rFont val="Noto Sans"/>
        <family val="2"/>
      </rPr>
      <t xml:space="preserve">号</t>
    </r>
  </si>
  <si>
    <t xml:space="preserve">本人有白癜风</t>
  </si>
  <si>
    <t xml:space="preserve">24350874062</t>
  </si>
  <si>
    <t xml:space="preserve">王小杰</t>
  </si>
  <si>
    <t xml:space="preserve">河南省驻马店市新蔡县化庄乡后王庄</t>
  </si>
  <si>
    <t xml:space="preserve">24350874059</t>
  </si>
  <si>
    <t xml:space="preserve">万昕宇</t>
  </si>
  <si>
    <t xml:space="preserve">河南省开封市通许县厉庄乡</t>
  </si>
  <si>
    <t xml:space="preserve">爷爷脑梗</t>
  </si>
  <si>
    <t xml:space="preserve">24350874042</t>
  </si>
  <si>
    <t xml:space="preserve">付欣鑫</t>
  </si>
  <si>
    <t xml:space="preserve">河南省许昌市许昌县</t>
  </si>
  <si>
    <t xml:space="preserve">24350874028</t>
  </si>
  <si>
    <t xml:space="preserve">胡灿灿</t>
  </si>
  <si>
    <t xml:space="preserve">河南省开封市兰考县堌阳镇黄口村</t>
  </si>
  <si>
    <t xml:space="preserve">24350874067</t>
  </si>
  <si>
    <t xml:space="preserve">兰梦瑶</t>
  </si>
  <si>
    <t xml:space="preserve">河南省南阳市唐河县王集乡杨庄村尖庄组</t>
  </si>
  <si>
    <t xml:space="preserve">作物受洪涝灾害</t>
  </si>
  <si>
    <t xml:space="preserve">24350874013</t>
  </si>
  <si>
    <t xml:space="preserve">陈伟</t>
  </si>
  <si>
    <t xml:space="preserve">河南省信阳市罗山县</t>
  </si>
  <si>
    <t xml:space="preserve">河南省信阳市罗山县铁铺乡文庙村下沟组</t>
  </si>
  <si>
    <t xml:space="preserve">24350874004</t>
  </si>
  <si>
    <t xml:space="preserve">宋芳真</t>
  </si>
  <si>
    <t xml:space="preserve">河南省周口市郸城县张完乡宋庄</t>
  </si>
  <si>
    <t xml:space="preserve">24350874056</t>
  </si>
  <si>
    <t xml:space="preserve">李慧雅</t>
  </si>
  <si>
    <t xml:space="preserve">河南省南阳市内乡县</t>
  </si>
  <si>
    <t xml:space="preserve">河南省南阳市内乡县马山口镇樊岗小学</t>
  </si>
  <si>
    <t xml:space="preserve">负债</t>
  </si>
  <si>
    <t xml:space="preserve">24350874027</t>
  </si>
  <si>
    <t xml:space="preserve">马梓桐</t>
  </si>
  <si>
    <t xml:space="preserve">河南省南阳市邓州市</t>
  </si>
  <si>
    <t xml:space="preserve">河南省南阳市邓州市新华东路建设银行东贺氏育发堂</t>
  </si>
  <si>
    <t xml:space="preserve">24350874049</t>
  </si>
  <si>
    <t xml:space="preserve">耿佳凤</t>
  </si>
  <si>
    <t xml:space="preserve">河南省洛阳市宜阳县</t>
  </si>
  <si>
    <t xml:space="preserve">河南省洛阳市宜阳县高村镇四土地村四组</t>
  </si>
  <si>
    <t xml:space="preserve">24350874026</t>
  </si>
  <si>
    <t xml:space="preserve">何淑琬</t>
  </si>
  <si>
    <t xml:space="preserve">河南省信阳市罗山县铁铺镇转蓬村马冲组</t>
  </si>
  <si>
    <t xml:space="preserve">24350874070</t>
  </si>
  <si>
    <t xml:space="preserve">李渴欣</t>
  </si>
  <si>
    <t xml:space="preserve">河南省安阳市内黄县</t>
  </si>
  <si>
    <r>
      <rPr>
        <sz val="11"/>
        <rFont val="Noto Sans"/>
        <family val="2"/>
      </rPr>
      <t xml:space="preserve">河南省安阳市内黄县润园小区</t>
    </r>
    <r>
      <rPr>
        <sz val="11"/>
        <rFont val="宋体"/>
        <family val="0"/>
        <charset val="134"/>
      </rPr>
      <t xml:space="preserve">28</t>
    </r>
    <r>
      <rPr>
        <sz val="11"/>
        <rFont val="Noto Sans"/>
        <family val="2"/>
      </rPr>
      <t xml:space="preserve">号楼</t>
    </r>
    <r>
      <rPr>
        <sz val="11"/>
        <rFont val="宋体"/>
        <family val="0"/>
        <charset val="134"/>
      </rPr>
      <t xml:space="preserve">2</t>
    </r>
    <r>
      <rPr>
        <sz val="11"/>
        <rFont val="Noto Sans"/>
        <family val="2"/>
      </rPr>
      <t xml:space="preserve">单元</t>
    </r>
    <r>
      <rPr>
        <sz val="11"/>
        <rFont val="宋体"/>
        <family val="0"/>
        <charset val="134"/>
      </rPr>
      <t xml:space="preserve">801</t>
    </r>
  </si>
  <si>
    <t xml:space="preserve">学费昂贵</t>
  </si>
  <si>
    <t xml:space="preserve">24350874044</t>
  </si>
  <si>
    <t xml:space="preserve">刘亚飞</t>
  </si>
  <si>
    <t xml:space="preserve">河南省平顶山市叶县</t>
  </si>
  <si>
    <t xml:space="preserve">河南省平顶山市叶县仙台镇老程庄大队赵庄</t>
  </si>
  <si>
    <t xml:space="preserve">母亲患有慢性病</t>
  </si>
  <si>
    <t xml:space="preserve">24350874046</t>
  </si>
  <si>
    <t xml:space="preserve">杨文卓</t>
  </si>
  <si>
    <t xml:space="preserve">河南省许昌市禹州市恒达美园</t>
  </si>
  <si>
    <t xml:space="preserve">两个小孩上大学</t>
  </si>
  <si>
    <t xml:space="preserve">李振威</t>
  </si>
  <si>
    <t xml:space="preserve">河南省新乡市牧野区</t>
  </si>
  <si>
    <t xml:space="preserve">河南省新乡市牧野区王村镇高湾村</t>
  </si>
  <si>
    <t xml:space="preserve">父母工作不稳定</t>
  </si>
  <si>
    <t xml:space="preserve">24350874015</t>
  </si>
  <si>
    <t xml:space="preserve">梅雪风</t>
  </si>
  <si>
    <t xml:space="preserve">河南省周口市沈丘县</t>
  </si>
  <si>
    <t xml:space="preserve">河南省周口市沈丘县北杨集镇梅刘庄</t>
  </si>
  <si>
    <t xml:space="preserve">家中四个小孩</t>
  </si>
  <si>
    <t xml:space="preserve">24350874066</t>
  </si>
  <si>
    <t xml:space="preserve">孟新雨</t>
  </si>
  <si>
    <t xml:space="preserve">河南省郑州市登封市</t>
  </si>
  <si>
    <t xml:space="preserve">河南省郑州市登封市颍阳镇李洼村</t>
  </si>
  <si>
    <t xml:space="preserve">24350874054</t>
  </si>
  <si>
    <t xml:space="preserve">候怡蒙</t>
  </si>
  <si>
    <r>
      <rPr>
        <sz val="11"/>
        <rFont val="Noto Sans"/>
        <family val="2"/>
      </rPr>
      <t xml:space="preserve">河南省平顶山市汝州市王寨乡东王堂村</t>
    </r>
    <r>
      <rPr>
        <sz val="11"/>
        <rFont val="宋体"/>
        <family val="0"/>
        <charset val="134"/>
      </rPr>
      <t xml:space="preserve">4</t>
    </r>
    <r>
      <rPr>
        <sz val="11"/>
        <rFont val="Noto Sans"/>
        <family val="2"/>
      </rPr>
      <t xml:space="preserve">组</t>
    </r>
  </si>
  <si>
    <r>
      <rPr>
        <sz val="11"/>
        <rFont val="Noto Sans"/>
        <family val="2"/>
      </rPr>
      <t xml:space="preserve">负债</t>
    </r>
    <r>
      <rPr>
        <sz val="11"/>
        <rFont val="宋体"/>
        <family val="0"/>
        <charset val="134"/>
      </rPr>
      <t xml:space="preserve">2000</t>
    </r>
  </si>
  <si>
    <t xml:space="preserve">24350874025</t>
  </si>
  <si>
    <t xml:space="preserve">耿文浩</t>
  </si>
  <si>
    <t xml:space="preserve">河南省南阳市社旗县下洼镇</t>
  </si>
  <si>
    <t xml:space="preserve">学费昂贵，经济收入低</t>
  </si>
  <si>
    <r>
      <rPr>
        <sz val="11"/>
        <rFont val="宋体"/>
        <family val="0"/>
        <charset val="134"/>
      </rPr>
      <t xml:space="preserve">2024</t>
    </r>
    <r>
      <rPr>
        <sz val="11"/>
        <rFont val="Noto Sans"/>
        <family val="2"/>
      </rPr>
      <t xml:space="preserve">级市场营销</t>
    </r>
    <r>
      <rPr>
        <sz val="11"/>
        <rFont val="宋体"/>
        <family val="0"/>
        <charset val="134"/>
      </rPr>
      <t xml:space="preserve">1</t>
    </r>
    <r>
      <rPr>
        <sz val="11"/>
        <rFont val="Noto Sans"/>
        <family val="2"/>
      </rPr>
      <t xml:space="preserve">班</t>
    </r>
  </si>
  <si>
    <t xml:space="preserve">24350474031</t>
  </si>
  <si>
    <t xml:space="preserve">王瑞锵</t>
  </si>
  <si>
    <t xml:space="preserve">河南省郑州市新郑市</t>
  </si>
  <si>
    <t xml:space="preserve">河南省郑州市新郑市辛店镇商贸街中段</t>
  </si>
  <si>
    <t xml:space="preserve">24350474036</t>
  </si>
  <si>
    <t xml:space="preserve">孙路路</t>
  </si>
  <si>
    <t xml:space="preserve">河南省周口市太康县</t>
  </si>
  <si>
    <t xml:space="preserve">河南省周口市太康县清集镇李兴营村</t>
  </si>
  <si>
    <t xml:space="preserve">24350474004</t>
  </si>
  <si>
    <t xml:space="preserve">楚文玉</t>
  </si>
  <si>
    <t xml:space="preserve">河南省洛阳市宜阳县香鹿山镇寻村</t>
  </si>
  <si>
    <t xml:space="preserve">父亲残疾，哥哥智力障碍</t>
  </si>
  <si>
    <t xml:space="preserve">24350474002</t>
  </si>
  <si>
    <t xml:space="preserve">谢佳琪</t>
  </si>
  <si>
    <t xml:space="preserve">河南省信阳市商城县</t>
  </si>
  <si>
    <t xml:space="preserve">河南省信阳市商城县上石桥高中</t>
  </si>
  <si>
    <t xml:space="preserve">三个孩子上学—弟弟耳朵失聪</t>
  </si>
  <si>
    <t xml:space="preserve">24350474035</t>
  </si>
  <si>
    <t xml:space="preserve">李丹洋</t>
  </si>
  <si>
    <t xml:space="preserve">河南省郑州市新密市</t>
  </si>
  <si>
    <t xml:space="preserve">河南省郑州市新密市超化镇李坡社区</t>
  </si>
  <si>
    <t xml:space="preserve">父亲去世，母亲务农年龄较大</t>
  </si>
  <si>
    <t xml:space="preserve">24350474026</t>
  </si>
  <si>
    <t xml:space="preserve">刘鑫宇</t>
  </si>
  <si>
    <r>
      <rPr>
        <sz val="11"/>
        <rFont val="Noto Sans"/>
        <family val="2"/>
      </rPr>
      <t xml:space="preserve">河南省安阳市滑县八里营乡刘苑村</t>
    </r>
    <r>
      <rPr>
        <sz val="11"/>
        <rFont val="宋体"/>
        <family val="0"/>
        <charset val="134"/>
      </rPr>
      <t xml:space="preserve">60</t>
    </r>
    <r>
      <rPr>
        <sz val="11"/>
        <rFont val="Noto Sans"/>
        <family val="2"/>
      </rPr>
      <t xml:space="preserve">号</t>
    </r>
  </si>
  <si>
    <t xml:space="preserve">本人失聪</t>
  </si>
  <si>
    <t xml:space="preserve">24350474059</t>
  </si>
  <si>
    <t xml:space="preserve">年楠楠</t>
  </si>
  <si>
    <t xml:space="preserve">河南省平舆县</t>
  </si>
  <si>
    <t xml:space="preserve">河南省安阳市殷都区铁西路街道办事处新兴社区安阳市第二十一中学旁边</t>
  </si>
  <si>
    <t xml:space="preserve">爷爷奶奶车祸无法自理</t>
  </si>
  <si>
    <t xml:space="preserve">24350474046</t>
  </si>
  <si>
    <t xml:space="preserve">王明雪</t>
  </si>
  <si>
    <t xml:space="preserve">河南省郑州市中牟县</t>
  </si>
  <si>
    <t xml:space="preserve">河南省郑州市中牟县狼城岗镇太平堤村</t>
  </si>
  <si>
    <t xml:space="preserve">本人左手残疾</t>
  </si>
  <si>
    <t xml:space="preserve">24350474017</t>
  </si>
  <si>
    <t xml:space="preserve">涂嘉雯</t>
  </si>
  <si>
    <t xml:space="preserve">河南省信阳市息县</t>
  </si>
  <si>
    <t xml:space="preserve">河南省信阳市息县世纪花城金桂园</t>
  </si>
  <si>
    <t xml:space="preserve">24350474029</t>
  </si>
  <si>
    <t xml:space="preserve">牛佳蕊</t>
  </si>
  <si>
    <t xml:space="preserve">河南省濮阳市濮阳县渠村乡牛寨村</t>
  </si>
  <si>
    <t xml:space="preserve">爷爷脑梗—作物受灾</t>
  </si>
  <si>
    <t xml:space="preserve">24350474015</t>
  </si>
  <si>
    <t xml:space="preserve">付舒云</t>
  </si>
  <si>
    <t xml:space="preserve">河南省开封市兰考县许河乡杨桥村六组</t>
  </si>
  <si>
    <t xml:space="preserve">外婆脑肿瘤—房屋倒塌</t>
  </si>
  <si>
    <t xml:space="preserve">24350474042</t>
  </si>
  <si>
    <t xml:space="preserve">朱梦莹</t>
  </si>
  <si>
    <t xml:space="preserve">河南省周口市西华县东王营乡朱营村</t>
  </si>
  <si>
    <t xml:space="preserve">奶奶车祸</t>
  </si>
  <si>
    <t xml:space="preserve">24350474049</t>
  </si>
  <si>
    <t xml:space="preserve">于朵朵</t>
  </si>
  <si>
    <t xml:space="preserve">河南省周口市沈丘县槐店回族镇东城街道志远花园极兔快递站</t>
  </si>
  <si>
    <t xml:space="preserve">三个孩子上学—老人卧病在床</t>
  </si>
  <si>
    <t xml:space="preserve">24350474006</t>
  </si>
  <si>
    <t xml:space="preserve">姜晶</t>
  </si>
  <si>
    <t xml:space="preserve">河南省鹤壁市浚县屯子镇桥村</t>
  </si>
  <si>
    <t xml:space="preserve">家中三个学生</t>
  </si>
  <si>
    <t xml:space="preserve">24350474003</t>
  </si>
  <si>
    <t xml:space="preserve">王乾华</t>
  </si>
  <si>
    <t xml:space="preserve">河南省新乡市延津县</t>
  </si>
  <si>
    <t xml:space="preserve">河南省新乡市延津县东屯镇郝光屯村</t>
  </si>
  <si>
    <t xml:space="preserve">农作物受灾—母亲无工作</t>
  </si>
  <si>
    <t xml:space="preserve">24350474054</t>
  </si>
  <si>
    <t xml:space="preserve">李梦真</t>
  </si>
  <si>
    <t xml:space="preserve">河南省新乡市卫辉市太公路景园小区一号楼二单元九楼东户</t>
  </si>
  <si>
    <t xml:space="preserve">奶奶脑梗—家中三个学生</t>
  </si>
  <si>
    <t xml:space="preserve">24350474014</t>
  </si>
  <si>
    <t xml:space="preserve">申丰歌</t>
  </si>
  <si>
    <r>
      <rPr>
        <sz val="11"/>
        <rFont val="Noto Sans"/>
        <family val="2"/>
      </rPr>
      <t xml:space="preserve">河南省郑州市新密市白寨镇良水寨村沟西</t>
    </r>
    <r>
      <rPr>
        <sz val="11"/>
        <rFont val="宋体"/>
        <family val="0"/>
        <charset val="134"/>
      </rPr>
      <t xml:space="preserve">22</t>
    </r>
    <r>
      <rPr>
        <sz val="11"/>
        <rFont val="Noto Sans"/>
        <family val="2"/>
      </rPr>
      <t xml:space="preserve">号</t>
    </r>
  </si>
  <si>
    <t xml:space="preserve">两个大学生</t>
  </si>
  <si>
    <t xml:space="preserve">李润奇</t>
  </si>
  <si>
    <t xml:space="preserve">河南省安阳市北关区</t>
  </si>
  <si>
    <r>
      <rPr>
        <sz val="11"/>
        <rFont val="Noto Sans"/>
        <family val="2"/>
      </rPr>
      <t xml:space="preserve">河南省安阳市北关区西漳涧村西区</t>
    </r>
    <r>
      <rPr>
        <sz val="11"/>
        <rFont val="宋体"/>
        <family val="0"/>
        <charset val="134"/>
      </rPr>
      <t xml:space="preserve">058</t>
    </r>
    <r>
      <rPr>
        <sz val="11"/>
        <rFont val="Noto Sans"/>
        <family val="2"/>
      </rPr>
      <t xml:space="preserve">号</t>
    </r>
  </si>
  <si>
    <t xml:space="preserve">母亲腰部疾病无法正常劳动</t>
  </si>
  <si>
    <t xml:space="preserve">24350474053</t>
  </si>
  <si>
    <t xml:space="preserve">李自淏</t>
  </si>
  <si>
    <t xml:space="preserve">河南省许昌市建安区艾庄乡聂庄村二组</t>
  </si>
  <si>
    <t xml:space="preserve">父母慢性疾病</t>
  </si>
  <si>
    <t xml:space="preserve">24350474044</t>
  </si>
  <si>
    <t xml:space="preserve">马子怡</t>
  </si>
  <si>
    <t xml:space="preserve">河南省安阳市内黄县城关镇明德金典小区</t>
  </si>
  <si>
    <t xml:space="preserve">奶奶脑梗</t>
  </si>
  <si>
    <r>
      <rPr>
        <sz val="11"/>
        <rFont val="宋体"/>
        <family val="0"/>
        <charset val="134"/>
      </rPr>
      <t xml:space="preserve">2024</t>
    </r>
    <r>
      <rPr>
        <sz val="11"/>
        <rFont val="Noto Sans"/>
        <family val="2"/>
      </rPr>
      <t xml:space="preserve">级工商管理</t>
    </r>
    <r>
      <rPr>
        <sz val="11"/>
        <rFont val="宋体"/>
        <family val="0"/>
        <charset val="134"/>
      </rPr>
      <t xml:space="preserve">1</t>
    </r>
    <r>
      <rPr>
        <sz val="11"/>
        <rFont val="Noto Sans"/>
        <family val="2"/>
      </rPr>
      <t xml:space="preserve">班</t>
    </r>
  </si>
  <si>
    <t xml:space="preserve">24351674039</t>
  </si>
  <si>
    <t xml:space="preserve">崔子怡</t>
  </si>
  <si>
    <t xml:space="preserve">河南省洛阳市洛宁县</t>
  </si>
  <si>
    <r>
      <rPr>
        <sz val="11"/>
        <rFont val="Noto Sans"/>
        <family val="2"/>
      </rPr>
      <t xml:space="preserve">河南省洛阳市洛宁县景阳镇孙洞社区东</t>
    </r>
    <r>
      <rPr>
        <sz val="11"/>
        <rFont val="宋体"/>
        <family val="0"/>
        <charset val="134"/>
      </rPr>
      <t xml:space="preserve">1</t>
    </r>
    <r>
      <rPr>
        <sz val="11"/>
        <rFont val="Noto Sans"/>
        <family val="2"/>
      </rPr>
      <t xml:space="preserve">栋三楼西门</t>
    </r>
  </si>
  <si>
    <t xml:space="preserve">24351674005</t>
  </si>
  <si>
    <t xml:space="preserve">冯思懿</t>
  </si>
  <si>
    <t xml:space="preserve">河南省南阳市桐柏县</t>
  </si>
  <si>
    <t xml:space="preserve">河南省南阳市桐柏县黄岗镇核桃树村</t>
  </si>
  <si>
    <t xml:space="preserve">24351674057</t>
  </si>
  <si>
    <t xml:space="preserve">刘珂</t>
  </si>
  <si>
    <r>
      <rPr>
        <sz val="11"/>
        <rFont val="Noto Sans"/>
        <family val="2"/>
      </rPr>
      <t xml:space="preserve">河南省开封市曲兴镇双楼村</t>
    </r>
    <r>
      <rPr>
        <sz val="11"/>
        <rFont val="宋体"/>
        <family val="0"/>
        <charset val="134"/>
      </rPr>
      <t xml:space="preserve">2</t>
    </r>
    <r>
      <rPr>
        <sz val="11"/>
        <rFont val="Noto Sans"/>
        <family val="2"/>
      </rPr>
      <t xml:space="preserve">组</t>
    </r>
    <r>
      <rPr>
        <sz val="11"/>
        <rFont val="宋体"/>
        <family val="0"/>
        <charset val="134"/>
      </rPr>
      <t xml:space="preserve">49</t>
    </r>
    <r>
      <rPr>
        <sz val="11"/>
        <rFont val="Noto Sans"/>
        <family val="2"/>
      </rPr>
      <t xml:space="preserve">号</t>
    </r>
  </si>
  <si>
    <t xml:space="preserve">24351674013</t>
  </si>
  <si>
    <t xml:space="preserve">马子涵</t>
  </si>
  <si>
    <t xml:space="preserve">河南省永城市东城区</t>
  </si>
  <si>
    <r>
      <rPr>
        <sz val="11"/>
        <rFont val="Noto Sans"/>
        <family val="2"/>
      </rPr>
      <t xml:space="preserve">河南省永城市东城区贺寨散居片一单元</t>
    </r>
    <r>
      <rPr>
        <sz val="11"/>
        <rFont val="宋体"/>
        <family val="0"/>
        <charset val="134"/>
      </rPr>
      <t xml:space="preserve">502</t>
    </r>
    <r>
      <rPr>
        <sz val="11"/>
        <rFont val="Noto Sans"/>
        <family val="2"/>
      </rPr>
      <t xml:space="preserve">室</t>
    </r>
  </si>
  <si>
    <t xml:space="preserve">父亲肺癌</t>
  </si>
  <si>
    <t xml:space="preserve">24351674051</t>
  </si>
  <si>
    <t xml:space="preserve">王铭轩</t>
  </si>
  <si>
    <r>
      <rPr>
        <sz val="11"/>
        <rFont val="Noto Sans"/>
        <family val="2"/>
      </rPr>
      <t xml:space="preserve">河南省安阳市北关区安漳大道马家水饺馆</t>
    </r>
    <r>
      <rPr>
        <sz val="11"/>
        <rFont val="宋体"/>
        <family val="0"/>
        <charset val="134"/>
      </rPr>
      <t xml:space="preserve">58</t>
    </r>
    <r>
      <rPr>
        <sz val="11"/>
        <rFont val="Noto Sans"/>
        <family val="2"/>
      </rPr>
      <t xml:space="preserve">号院</t>
    </r>
    <r>
      <rPr>
        <sz val="11"/>
        <rFont val="宋体"/>
        <family val="0"/>
        <charset val="134"/>
      </rPr>
      <t xml:space="preserve">6</t>
    </r>
    <r>
      <rPr>
        <sz val="11"/>
        <rFont val="Noto Sans"/>
        <family val="2"/>
      </rPr>
      <t xml:space="preserve">号楼</t>
    </r>
    <r>
      <rPr>
        <sz val="11"/>
        <rFont val="宋体"/>
        <family val="0"/>
        <charset val="134"/>
      </rPr>
      <t xml:space="preserve">6</t>
    </r>
    <r>
      <rPr>
        <sz val="11"/>
        <rFont val="Noto Sans"/>
        <family val="2"/>
      </rPr>
      <t xml:space="preserve">楼东户</t>
    </r>
  </si>
  <si>
    <t xml:space="preserve">24351674043</t>
  </si>
  <si>
    <t xml:space="preserve">郑恩旗</t>
  </si>
  <si>
    <r>
      <rPr>
        <sz val="11"/>
        <rFont val="Noto Sans"/>
        <family val="2"/>
      </rPr>
      <t xml:space="preserve">河南省郑州市中牟县官渡镇郑庄村</t>
    </r>
    <r>
      <rPr>
        <sz val="11"/>
        <rFont val="宋体"/>
        <family val="0"/>
        <charset val="134"/>
      </rPr>
      <t xml:space="preserve">300</t>
    </r>
    <r>
      <rPr>
        <sz val="11"/>
        <rFont val="Noto Sans"/>
        <family val="2"/>
      </rPr>
      <t xml:space="preserve">号</t>
    </r>
  </si>
  <si>
    <t xml:space="preserve">母亲去世</t>
  </si>
  <si>
    <t xml:space="preserve">24351674011</t>
  </si>
  <si>
    <t xml:space="preserve">周奕蔓</t>
  </si>
  <si>
    <t xml:space="preserve">河南省巩义市</t>
  </si>
  <si>
    <r>
      <rPr>
        <sz val="11"/>
        <rFont val="Noto Sans"/>
        <family val="2"/>
      </rPr>
      <t xml:space="preserve">河南省巩义市夹津口镇丁沟村寨脖</t>
    </r>
    <r>
      <rPr>
        <sz val="11"/>
        <rFont val="宋体"/>
        <family val="0"/>
        <charset val="134"/>
      </rPr>
      <t xml:space="preserve">43</t>
    </r>
    <r>
      <rPr>
        <sz val="11"/>
        <rFont val="Noto Sans"/>
        <family val="2"/>
      </rPr>
      <t xml:space="preserve">号</t>
    </r>
  </si>
  <si>
    <t xml:space="preserve">24351674009</t>
  </si>
  <si>
    <t xml:space="preserve">关淑平</t>
  </si>
  <si>
    <t xml:space="preserve">河南省平顶山市湛河区</t>
  </si>
  <si>
    <t xml:space="preserve">河南省平顶山市湛河区曹镇乡宋寨村</t>
  </si>
  <si>
    <t xml:space="preserve">24351674058</t>
  </si>
  <si>
    <t xml:space="preserve">张小茹</t>
  </si>
  <si>
    <t xml:space="preserve">河南省周口市商水县张庄镇訾庄村五组</t>
  </si>
  <si>
    <t xml:space="preserve">三个小孩读大学</t>
  </si>
  <si>
    <t xml:space="preserve">24351674077</t>
  </si>
  <si>
    <t xml:space="preserve">谢彤彤</t>
  </si>
  <si>
    <r>
      <rPr>
        <sz val="11"/>
        <rFont val="Noto Sans"/>
        <family val="2"/>
      </rPr>
      <t xml:space="preserve">河南省渑池县天池镇堡南村六组</t>
    </r>
    <r>
      <rPr>
        <sz val="11"/>
        <rFont val="宋体"/>
        <family val="0"/>
        <charset val="134"/>
      </rPr>
      <t xml:space="preserve">003</t>
    </r>
    <r>
      <rPr>
        <sz val="11"/>
        <rFont val="Noto Sans"/>
        <family val="2"/>
      </rPr>
      <t xml:space="preserve">号</t>
    </r>
  </si>
  <si>
    <t xml:space="preserve">作物受灾—奶奶脑梗</t>
  </si>
  <si>
    <t xml:space="preserve">陈思宇</t>
  </si>
  <si>
    <r>
      <rPr>
        <sz val="11"/>
        <rFont val="Noto Sans"/>
        <family val="2"/>
      </rPr>
      <t xml:space="preserve">河南省洛阳市嵩县车村镇水磨村水么组</t>
    </r>
    <r>
      <rPr>
        <sz val="11"/>
        <rFont val="宋体"/>
        <family val="0"/>
        <charset val="134"/>
      </rPr>
      <t xml:space="preserve">22</t>
    </r>
    <r>
      <rPr>
        <sz val="11"/>
        <rFont val="Noto Sans"/>
        <family val="2"/>
      </rPr>
      <t xml:space="preserve">号</t>
    </r>
  </si>
  <si>
    <t xml:space="preserve">赵彦</t>
  </si>
  <si>
    <t xml:space="preserve">河南省许昌市长葛市老城镇大赵庄</t>
  </si>
  <si>
    <t xml:space="preserve">父亲滑膜软骨瘤</t>
  </si>
  <si>
    <t xml:space="preserve">24351674061</t>
  </si>
  <si>
    <t xml:space="preserve">闫茹玉</t>
  </si>
  <si>
    <t xml:space="preserve">河南省鹤壁市山城区</t>
  </si>
  <si>
    <t xml:space="preserve">河南省鹤壁市山城区元泉村</t>
  </si>
  <si>
    <t xml:space="preserve">爷爷奶奶残疾，父亲工作不稳定</t>
  </si>
  <si>
    <t xml:space="preserve">王媛媛</t>
  </si>
  <si>
    <t xml:space="preserve">河南省开封市兰考县朱庵村八组</t>
  </si>
  <si>
    <t xml:space="preserve">父亲事业负债二十万</t>
  </si>
  <si>
    <t xml:space="preserve">孙雨桐</t>
  </si>
  <si>
    <t xml:space="preserve">河南省平顶山市叶县叶邑镇八里园村一号</t>
  </si>
  <si>
    <t xml:space="preserve">祖母救治无效负债</t>
  </si>
  <si>
    <t xml:space="preserve">马宇凡</t>
  </si>
  <si>
    <t xml:space="preserve">河南省焦作市武陟县</t>
  </si>
  <si>
    <t xml:space="preserve">河南省商水县张庄镇訾庄村五组</t>
  </si>
  <si>
    <t xml:space="preserve">家中欠贷款</t>
  </si>
  <si>
    <t xml:space="preserve">惠萱萱</t>
  </si>
  <si>
    <r>
      <rPr>
        <sz val="11"/>
        <rFont val="Noto Sans"/>
        <family val="2"/>
      </rPr>
      <t xml:space="preserve">河南省周口市西华县红花镇凌桥大队赫庄村</t>
    </r>
    <r>
      <rPr>
        <sz val="11"/>
        <rFont val="宋体"/>
        <family val="0"/>
        <charset val="134"/>
      </rPr>
      <t xml:space="preserve">390</t>
    </r>
    <r>
      <rPr>
        <sz val="11"/>
        <rFont val="Noto Sans"/>
        <family val="2"/>
      </rPr>
      <t xml:space="preserve">号</t>
    </r>
  </si>
  <si>
    <t xml:space="preserve">三个学生上学</t>
  </si>
  <si>
    <t xml:space="preserve">任思涵</t>
  </si>
  <si>
    <t xml:space="preserve">河南省驻马店市遂平县文城乡靳庄村黄庄</t>
  </si>
  <si>
    <t xml:space="preserve">父母经济收入低</t>
  </si>
  <si>
    <t xml:space="preserve">王宇晴</t>
  </si>
  <si>
    <t xml:space="preserve">河南省驻马店市汝南县张楼镇</t>
  </si>
  <si>
    <r>
      <rPr>
        <sz val="11"/>
        <rFont val="Noto Sans"/>
        <family val="2"/>
      </rPr>
      <t xml:space="preserve">母亲失业</t>
    </r>
    <r>
      <rPr>
        <sz val="11"/>
        <rFont val="宋体"/>
        <family val="0"/>
        <charset val="134"/>
      </rPr>
      <t xml:space="preserve">-</t>
    </r>
    <r>
      <rPr>
        <sz val="11"/>
        <rFont val="Noto Sans"/>
        <family val="2"/>
      </rPr>
      <t xml:space="preserve">奶奶患病</t>
    </r>
  </si>
  <si>
    <t xml:space="preserve">袁佳佳</t>
  </si>
  <si>
    <t xml:space="preserve">河南省安阳市殷都区磊口乡清凉山村</t>
  </si>
  <si>
    <t xml:space="preserve">父亲无正式工作，母亲务农</t>
  </si>
  <si>
    <t xml:space="preserve">马福治</t>
  </si>
  <si>
    <t xml:space="preserve">河南省南阳市桐柏县城关镇淮安街北段安淮小区</t>
  </si>
  <si>
    <t xml:space="preserve">负债四万</t>
  </si>
  <si>
    <t xml:space="preserve">陈蕊</t>
  </si>
  <si>
    <t xml:space="preserve">河南省周口市扶沟县练寺镇陈城村</t>
  </si>
  <si>
    <t xml:space="preserve">三个孩子上学</t>
  </si>
  <si>
    <t xml:space="preserve">李秉豪</t>
  </si>
  <si>
    <t xml:space="preserve">河南省邓州市古城路与南阁路交叉口南一百米</t>
  </si>
  <si>
    <t xml:space="preserve">高婉清</t>
  </si>
  <si>
    <t xml:space="preserve">河南省洛阳市伊川县酒后镇酒后村二十五组</t>
  </si>
  <si>
    <t xml:space="preserve">学生多，母亲收入不稳定</t>
  </si>
  <si>
    <t xml:space="preserve">24351674003</t>
  </si>
  <si>
    <t xml:space="preserve">任聪雯</t>
  </si>
  <si>
    <t xml:space="preserve">河南省洛阳市伊滨区</t>
  </si>
  <si>
    <r>
      <rPr>
        <sz val="11"/>
        <rFont val="Noto Sans"/>
        <family val="2"/>
      </rPr>
      <t xml:space="preserve">河南省洛阳市伊滨区寇店镇华庭二号</t>
    </r>
    <r>
      <rPr>
        <sz val="11"/>
        <rFont val="宋体"/>
        <family val="0"/>
        <charset val="134"/>
      </rPr>
      <t xml:space="preserve">1</t>
    </r>
    <r>
      <rPr>
        <sz val="11"/>
        <rFont val="Noto Sans"/>
        <family val="2"/>
      </rPr>
      <t xml:space="preserve">单元</t>
    </r>
  </si>
  <si>
    <t xml:space="preserve">邹婉莹</t>
  </si>
  <si>
    <t xml:space="preserve">河南省焦作市沁阳市王召乡土培村</t>
  </si>
  <si>
    <t xml:space="preserve">学费开销大，经济收入低</t>
  </si>
  <si>
    <t xml:space="preserve">刘闯威</t>
  </si>
  <si>
    <t xml:space="preserve">河南省濮阳市清丰县前当头村</t>
  </si>
  <si>
    <t xml:space="preserve">父亲腿脚患疾</t>
  </si>
  <si>
    <t xml:space="preserve">樊涣涣</t>
  </si>
  <si>
    <r>
      <rPr>
        <sz val="11"/>
        <rFont val="Noto Sans"/>
        <family val="2"/>
      </rPr>
      <t xml:space="preserve">河南省安阳县崔家桥乡石艾亭村</t>
    </r>
    <r>
      <rPr>
        <sz val="11"/>
        <rFont val="宋体"/>
        <family val="0"/>
        <charset val="134"/>
      </rPr>
      <t xml:space="preserve">246</t>
    </r>
    <r>
      <rPr>
        <sz val="11"/>
        <rFont val="Noto Sans"/>
        <family val="2"/>
      </rPr>
      <t xml:space="preserve">号</t>
    </r>
  </si>
  <si>
    <t xml:space="preserve">父亲腿骨折收入低</t>
  </si>
  <si>
    <t xml:space="preserve">张家豪</t>
  </si>
  <si>
    <t xml:space="preserve">河南省三门峡义马市</t>
  </si>
  <si>
    <t xml:space="preserve">河南省三门峡义马市人民路中段交通局南侧畅元上城小区</t>
  </si>
  <si>
    <t xml:space="preserve">母亲收入低，父亲腰间盘突出</t>
  </si>
  <si>
    <t xml:space="preserve">陈静奕</t>
  </si>
  <si>
    <r>
      <rPr>
        <sz val="11"/>
        <rFont val="Noto Sans"/>
        <family val="2"/>
      </rPr>
      <t xml:space="preserve">河南省商丘市睢阳区李口镇小吴庄村于三庄</t>
    </r>
    <r>
      <rPr>
        <sz val="11"/>
        <rFont val="宋体"/>
        <family val="0"/>
        <charset val="134"/>
      </rPr>
      <t xml:space="preserve">130</t>
    </r>
    <r>
      <rPr>
        <sz val="11"/>
        <rFont val="Noto Sans"/>
        <family val="2"/>
      </rPr>
      <t xml:space="preserve">号</t>
    </r>
  </si>
  <si>
    <t xml:space="preserve">母亲务农经济收入较低，爷奶患病</t>
  </si>
  <si>
    <t xml:space="preserve">郭小萍</t>
  </si>
  <si>
    <r>
      <rPr>
        <sz val="11"/>
        <rFont val="Noto Sans"/>
        <family val="2"/>
      </rPr>
      <t xml:space="preserve">河南省平顶山市鲁山县库区乡婆娑村十七组</t>
    </r>
    <r>
      <rPr>
        <sz val="11"/>
        <rFont val="宋体"/>
        <family val="0"/>
        <charset val="134"/>
      </rPr>
      <t xml:space="preserve">17</t>
    </r>
    <r>
      <rPr>
        <sz val="11"/>
        <rFont val="Noto Sans"/>
        <family val="2"/>
      </rPr>
      <t xml:space="preserve">号院</t>
    </r>
    <r>
      <rPr>
        <sz val="11"/>
        <rFont val="宋体"/>
        <family val="0"/>
        <charset val="134"/>
      </rPr>
      <t xml:space="preserve">880</t>
    </r>
    <r>
      <rPr>
        <sz val="11"/>
        <rFont val="Noto Sans"/>
        <family val="2"/>
      </rPr>
      <t xml:space="preserve">号</t>
    </r>
  </si>
  <si>
    <t xml:space="preserve">父母收入低，学生多</t>
  </si>
  <si>
    <t xml:space="preserve">王予鑫</t>
  </si>
  <si>
    <t xml:space="preserve">河南省巩义市新中镇</t>
  </si>
  <si>
    <t xml:space="preserve">河南省巩义市新中镇峡峪新村</t>
  </si>
  <si>
    <t xml:space="preserve">王晴</t>
  </si>
  <si>
    <t xml:space="preserve">河南省新乡市红旗区关堤乡任庄村</t>
  </si>
  <si>
    <t xml:space="preserve">汪锦慧</t>
  </si>
  <si>
    <t xml:space="preserve">河南省驻马店市平舆县</t>
  </si>
  <si>
    <t xml:space="preserve">河南省驻马店市平舆县万金店镇宋刘村委汪庄</t>
  </si>
  <si>
    <t xml:space="preserve">窦艺涵</t>
  </si>
  <si>
    <t xml:space="preserve">河南省郑州市新密市曲梁镇窦沟村</t>
  </si>
  <si>
    <r>
      <rPr>
        <sz val="11"/>
        <rFont val="宋体"/>
        <family val="0"/>
        <charset val="134"/>
      </rPr>
      <t xml:space="preserve">2024</t>
    </r>
    <r>
      <rPr>
        <sz val="11"/>
        <rFont val="Noto Sans"/>
        <family val="2"/>
      </rPr>
      <t xml:space="preserve">级旅游管理</t>
    </r>
    <r>
      <rPr>
        <sz val="11"/>
        <rFont val="宋体"/>
        <family val="0"/>
        <charset val="134"/>
      </rPr>
      <t xml:space="preserve">1</t>
    </r>
    <r>
      <rPr>
        <sz val="11"/>
        <rFont val="Noto Sans"/>
        <family val="2"/>
      </rPr>
      <t xml:space="preserve">班</t>
    </r>
  </si>
  <si>
    <t xml:space="preserve">刘梦尧</t>
  </si>
  <si>
    <r>
      <rPr>
        <sz val="11"/>
        <rFont val="Noto Sans"/>
        <family val="2"/>
      </rPr>
      <t xml:space="preserve">河南省郑州市新郑市龙湖镇丹石街区</t>
    </r>
    <r>
      <rPr>
        <sz val="11"/>
        <rFont val="宋体"/>
        <family val="0"/>
        <charset val="134"/>
      </rPr>
      <t xml:space="preserve">97A</t>
    </r>
    <r>
      <rPr>
        <sz val="11"/>
        <rFont val="Noto Sans"/>
        <family val="2"/>
      </rPr>
      <t xml:space="preserve">号楼</t>
    </r>
    <r>
      <rPr>
        <sz val="11"/>
        <rFont val="宋体"/>
        <family val="0"/>
        <charset val="134"/>
      </rPr>
      <t xml:space="preserve">1</t>
    </r>
    <r>
      <rPr>
        <sz val="11"/>
        <rFont val="Noto Sans"/>
        <family val="2"/>
      </rPr>
      <t xml:space="preserve">单元</t>
    </r>
    <r>
      <rPr>
        <sz val="11"/>
        <rFont val="宋体"/>
        <family val="0"/>
        <charset val="134"/>
      </rPr>
      <t xml:space="preserve">1602</t>
    </r>
    <r>
      <rPr>
        <sz val="11"/>
        <rFont val="Noto Sans"/>
        <family val="2"/>
      </rPr>
      <t xml:space="preserve">室</t>
    </r>
  </si>
  <si>
    <t xml:space="preserve">李东城</t>
  </si>
  <si>
    <r>
      <rPr>
        <sz val="11"/>
        <rFont val="Noto Sans"/>
        <family val="2"/>
      </rPr>
      <t xml:space="preserve">河南省方城县释之街道办事处释之路</t>
    </r>
    <r>
      <rPr>
        <sz val="11"/>
        <rFont val="宋体"/>
        <family val="0"/>
        <charset val="134"/>
      </rPr>
      <t xml:space="preserve">275</t>
    </r>
    <r>
      <rPr>
        <sz val="11"/>
        <rFont val="Noto Sans"/>
        <family val="2"/>
      </rPr>
      <t xml:space="preserve">号</t>
    </r>
    <r>
      <rPr>
        <sz val="11"/>
        <rFont val="宋体"/>
        <family val="0"/>
        <charset val="134"/>
      </rPr>
      <t xml:space="preserve">1</t>
    </r>
    <r>
      <rPr>
        <sz val="11"/>
        <rFont val="Noto Sans"/>
        <family val="2"/>
      </rPr>
      <t xml:space="preserve">号楼</t>
    </r>
    <r>
      <rPr>
        <sz val="11"/>
        <rFont val="宋体"/>
        <family val="0"/>
        <charset val="134"/>
      </rPr>
      <t xml:space="preserve">301</t>
    </r>
    <r>
      <rPr>
        <sz val="11"/>
        <rFont val="Noto Sans"/>
        <family val="2"/>
      </rPr>
      <t xml:space="preserve">室</t>
    </r>
  </si>
  <si>
    <r>
      <rPr>
        <sz val="11"/>
        <rFont val="Noto Sans"/>
        <family val="2"/>
      </rPr>
      <t xml:space="preserve">父亲低保，父母</t>
    </r>
    <r>
      <rPr>
        <sz val="11"/>
        <rFont val="宋体"/>
        <family val="0"/>
        <charset val="134"/>
      </rPr>
      <t xml:space="preserve">55 54</t>
    </r>
    <r>
      <rPr>
        <sz val="11"/>
        <rFont val="Noto Sans"/>
        <family val="2"/>
      </rPr>
      <t xml:space="preserve">，赡养爷奶，奶奶患有乳腺癌</t>
    </r>
  </si>
  <si>
    <t xml:space="preserve">尹增光</t>
  </si>
  <si>
    <t xml:space="preserve">河南省商丘市永城市马桥镇尹庄村</t>
  </si>
  <si>
    <t xml:space="preserve">父亲低保，父母离异，母务农，父无业，赡养爷奶</t>
  </si>
  <si>
    <t xml:space="preserve">吴迎新</t>
  </si>
  <si>
    <r>
      <rPr>
        <sz val="11"/>
        <rFont val="Noto Sans"/>
        <family val="2"/>
      </rPr>
      <t xml:space="preserve">河南省南阳市方城县古庄店乡郭老庄村白沟</t>
    </r>
    <r>
      <rPr>
        <sz val="11"/>
        <rFont val="宋体"/>
        <family val="0"/>
        <charset val="134"/>
      </rPr>
      <t xml:space="preserve">7</t>
    </r>
    <r>
      <rPr>
        <sz val="11"/>
        <rFont val="Noto Sans"/>
        <family val="2"/>
      </rPr>
      <t xml:space="preserve">号</t>
    </r>
  </si>
  <si>
    <r>
      <rPr>
        <sz val="11"/>
        <rFont val="Noto Sans"/>
        <family val="2"/>
      </rPr>
      <t xml:space="preserve">双亲农民</t>
    </r>
    <r>
      <rPr>
        <sz val="11"/>
        <rFont val="宋体"/>
        <family val="0"/>
        <charset val="134"/>
      </rPr>
      <t xml:space="preserve">48 47</t>
    </r>
    <r>
      <rPr>
        <sz val="11"/>
        <rFont val="Noto Sans"/>
        <family val="2"/>
      </rPr>
      <t xml:space="preserve">，赡养爷奶，奶奶患癌症，五个学生</t>
    </r>
  </si>
  <si>
    <t xml:space="preserve">李尚帆</t>
  </si>
  <si>
    <t xml:space="preserve">河南省孟津县</t>
  </si>
  <si>
    <t xml:space="preserve">河南省洛阳市孟津县会盟镇油坊十四组</t>
  </si>
  <si>
    <t xml:space="preserve">双亲务农，弟先天性兔唇和弱视，母子宫瘤切除，赡养双亲</t>
  </si>
  <si>
    <t xml:space="preserve">郭晓倩</t>
  </si>
  <si>
    <t xml:space="preserve">河南省镇平县</t>
  </si>
  <si>
    <t xml:space="preserve">河南省镇平县彭营镇李庄村郭营三组</t>
  </si>
  <si>
    <r>
      <rPr>
        <sz val="11"/>
        <rFont val="Noto Sans"/>
        <family val="2"/>
      </rPr>
      <t xml:space="preserve">父母工农</t>
    </r>
    <r>
      <rPr>
        <sz val="11"/>
        <rFont val="宋体"/>
        <family val="0"/>
        <charset val="134"/>
      </rPr>
      <t xml:space="preserve">42 42</t>
    </r>
    <r>
      <rPr>
        <sz val="11"/>
        <rFont val="Noto Sans"/>
        <family val="2"/>
      </rPr>
      <t xml:space="preserve">，母患乳腺疾病，赡养外公 奶奶，</t>
    </r>
    <r>
      <rPr>
        <sz val="11"/>
        <rFont val="宋体"/>
        <family val="0"/>
        <charset val="134"/>
      </rPr>
      <t xml:space="preserve">3</t>
    </r>
    <r>
      <rPr>
        <sz val="11"/>
        <rFont val="Noto Sans"/>
        <family val="2"/>
      </rPr>
      <t xml:space="preserve">个小孩</t>
    </r>
  </si>
  <si>
    <t xml:space="preserve">河南淮滨县</t>
  </si>
  <si>
    <t xml:space="preserve">河南省信阳市淮滨县新里镇云坡村</t>
  </si>
  <si>
    <r>
      <rPr>
        <sz val="11"/>
        <rFont val="Noto Sans"/>
        <family val="2"/>
      </rPr>
      <t xml:space="preserve">爷爷低保，爷奶</t>
    </r>
    <r>
      <rPr>
        <sz val="11"/>
        <rFont val="宋体"/>
        <family val="0"/>
        <charset val="134"/>
      </rPr>
      <t xml:space="preserve">75 72</t>
    </r>
    <r>
      <rPr>
        <sz val="11"/>
        <rFont val="Noto Sans"/>
        <family val="2"/>
      </rPr>
      <t xml:space="preserve">，均残疾，父亲司机，母亲无业 弟弟</t>
    </r>
  </si>
  <si>
    <t xml:space="preserve">张誉戈</t>
  </si>
  <si>
    <t xml:space="preserve">河南省温县</t>
  </si>
  <si>
    <t xml:space="preserve">河南省温县祥云镇村祥西二街</t>
  </si>
  <si>
    <t xml:space="preserve">父母离异，自己和妹妹归母亲，家中无房借住亲戚家。</t>
  </si>
  <si>
    <t xml:space="preserve">张向格</t>
  </si>
  <si>
    <t xml:space="preserve">河南省安阳市安阳县辛村乡北贤孝村</t>
  </si>
  <si>
    <r>
      <rPr>
        <sz val="11"/>
        <rFont val="Noto Sans"/>
        <family val="2"/>
      </rPr>
      <t xml:space="preserve">父母务农，父母</t>
    </r>
    <r>
      <rPr>
        <sz val="11"/>
        <rFont val="宋体"/>
        <family val="0"/>
        <charset val="134"/>
      </rPr>
      <t xml:space="preserve">44 43</t>
    </r>
    <r>
      <rPr>
        <sz val="11"/>
        <rFont val="Noto Sans"/>
        <family val="2"/>
      </rPr>
      <t xml:space="preserve">，母亲四级残疾，父亲工人，妹妹</t>
    </r>
    <r>
      <rPr>
        <sz val="11"/>
        <rFont val="宋体"/>
        <family val="0"/>
        <charset val="134"/>
      </rPr>
      <t xml:space="preserve">11</t>
    </r>
  </si>
  <si>
    <t xml:space="preserve">韩佳露</t>
  </si>
  <si>
    <t xml:space="preserve">河南省洛阳市伊川县彭婆镇苗沟村二组</t>
  </si>
  <si>
    <r>
      <rPr>
        <sz val="11"/>
        <rFont val="Noto Sans"/>
        <family val="2"/>
      </rPr>
      <t xml:space="preserve">父母务农</t>
    </r>
    <r>
      <rPr>
        <sz val="11"/>
        <rFont val="宋体"/>
        <family val="0"/>
        <charset val="134"/>
      </rPr>
      <t xml:space="preserve">45 42</t>
    </r>
    <r>
      <rPr>
        <sz val="11"/>
        <rFont val="Noto Sans"/>
        <family val="2"/>
      </rPr>
      <t xml:space="preserve">，赡养爷奶奶</t>
    </r>
    <r>
      <rPr>
        <sz val="11"/>
        <rFont val="宋体"/>
        <family val="0"/>
        <charset val="134"/>
      </rPr>
      <t xml:space="preserve">4</t>
    </r>
    <r>
      <rPr>
        <sz val="11"/>
        <rFont val="Noto Sans"/>
        <family val="2"/>
      </rPr>
      <t xml:space="preserve">学生 </t>
    </r>
    <r>
      <rPr>
        <sz val="11"/>
        <rFont val="宋体"/>
        <family val="0"/>
        <charset val="134"/>
      </rPr>
      <t xml:space="preserve">20 18 15 12 2</t>
    </r>
    <r>
      <rPr>
        <sz val="11"/>
        <rFont val="Noto Sans"/>
        <family val="2"/>
      </rPr>
      <t xml:space="preserve">个大学</t>
    </r>
  </si>
  <si>
    <t xml:space="preserve">黄亚冰</t>
  </si>
  <si>
    <t xml:space="preserve">河南省清丰县</t>
  </si>
  <si>
    <t xml:space="preserve">河南省濮阳市清丰县固城乡黄焦村</t>
  </si>
  <si>
    <t xml:space="preserve">父高血压，母高血糖，双亲务农，赡养爷奶，三个学生</t>
  </si>
  <si>
    <t xml:space="preserve">安钊</t>
  </si>
  <si>
    <t xml:space="preserve">河南省驻马店市泌阳县羊册镇下安</t>
  </si>
  <si>
    <r>
      <rPr>
        <sz val="11"/>
        <rFont val="Noto Sans"/>
        <family val="2"/>
      </rPr>
      <t xml:space="preserve">父母农民</t>
    </r>
    <r>
      <rPr>
        <sz val="11"/>
        <rFont val="宋体"/>
        <family val="0"/>
        <charset val="134"/>
      </rPr>
      <t xml:space="preserve">45 47</t>
    </r>
    <r>
      <rPr>
        <sz val="11"/>
        <rFont val="Noto Sans"/>
        <family val="2"/>
      </rPr>
      <t xml:space="preserve">父右手食指截肢，爷奶</t>
    </r>
    <r>
      <rPr>
        <sz val="11"/>
        <rFont val="宋体"/>
        <family val="0"/>
        <charset val="134"/>
      </rPr>
      <t xml:space="preserve">68 71 </t>
    </r>
    <r>
      <rPr>
        <sz val="11"/>
        <rFont val="Noto Sans"/>
        <family val="2"/>
      </rPr>
      <t xml:space="preserve">三个学生</t>
    </r>
  </si>
  <si>
    <t xml:space="preserve">齐紫涵</t>
  </si>
  <si>
    <t xml:space="preserve">河南省周口市扶沟县吕潭乡齐庄村</t>
  </si>
  <si>
    <r>
      <rPr>
        <sz val="11"/>
        <rFont val="Noto Sans"/>
        <family val="2"/>
      </rPr>
      <t xml:space="preserve">父亲患有强直性脊柱炎，无稳定工作，弟弟</t>
    </r>
    <r>
      <rPr>
        <sz val="11"/>
        <rFont val="宋体"/>
        <family val="0"/>
        <charset val="134"/>
      </rPr>
      <t xml:space="preserve">11</t>
    </r>
  </si>
  <si>
    <t xml:space="preserve">王晓雯</t>
  </si>
  <si>
    <t xml:space="preserve">河南省南阳市唐河县王集乡黄棚村王大堰</t>
  </si>
  <si>
    <t xml:space="preserve">奶奶残疾，母亲两次手术，父亲工人，赡养奶奶</t>
  </si>
  <si>
    <t xml:space="preserve">南婷怡</t>
  </si>
  <si>
    <t xml:space="preserve">河南省安阳市滑县王庄镇南村</t>
  </si>
  <si>
    <t xml:space="preserve">父摔伤，有病根，无稳定工作，母亲生病。姐结婚</t>
  </si>
  <si>
    <t xml:space="preserve">张戌燕</t>
  </si>
  <si>
    <t xml:space="preserve">河南省南阳市方城县赵河镇三张村王庄</t>
  </si>
  <si>
    <r>
      <rPr>
        <sz val="11"/>
        <rFont val="Noto Sans"/>
        <family val="2"/>
      </rPr>
      <t xml:space="preserve">父母工人</t>
    </r>
    <r>
      <rPr>
        <sz val="11"/>
        <rFont val="宋体"/>
        <family val="0"/>
        <charset val="134"/>
      </rPr>
      <t xml:space="preserve">43 38 </t>
    </r>
    <r>
      <rPr>
        <sz val="11"/>
        <rFont val="Noto Sans"/>
        <family val="2"/>
      </rPr>
      <t xml:space="preserve">母亲不顾家，爷奶</t>
    </r>
    <r>
      <rPr>
        <sz val="11"/>
        <rFont val="宋体"/>
        <family val="0"/>
        <charset val="134"/>
      </rPr>
      <t xml:space="preserve">69 66</t>
    </r>
    <r>
      <rPr>
        <sz val="11"/>
        <rFont val="Noto Sans"/>
        <family val="2"/>
      </rPr>
      <t xml:space="preserve">身体极差</t>
    </r>
  </si>
  <si>
    <t xml:space="preserve">陈雨乐</t>
  </si>
  <si>
    <t xml:space="preserve">河南省南阳市唐河县盛居路幸福小区</t>
  </si>
  <si>
    <t xml:space="preserve">双亲务农，赡养爷爷，弟弟患病，弟弟妹妹</t>
  </si>
  <si>
    <t xml:space="preserve">刘姿涵</t>
  </si>
  <si>
    <t xml:space="preserve">河南省新乡市封丘县陈桥镇二郎庙村</t>
  </si>
  <si>
    <r>
      <rPr>
        <sz val="11"/>
        <rFont val="Noto Sans"/>
        <family val="2"/>
      </rPr>
      <t xml:space="preserve">双亲务农</t>
    </r>
    <r>
      <rPr>
        <sz val="11"/>
        <rFont val="宋体"/>
        <family val="0"/>
        <charset val="134"/>
      </rPr>
      <t xml:space="preserve">47 47 </t>
    </r>
    <r>
      <rPr>
        <sz val="11"/>
        <rFont val="Noto Sans"/>
        <family val="2"/>
      </rPr>
      <t xml:space="preserve">爷奶</t>
    </r>
    <r>
      <rPr>
        <sz val="11"/>
        <rFont val="宋体"/>
        <family val="0"/>
        <charset val="134"/>
      </rPr>
      <t xml:space="preserve">68 68</t>
    </r>
    <r>
      <rPr>
        <sz val="11"/>
        <rFont val="Noto Sans"/>
        <family val="2"/>
      </rPr>
      <t xml:space="preserve">，三个学生</t>
    </r>
    <r>
      <rPr>
        <sz val="11"/>
        <rFont val="宋体"/>
        <family val="0"/>
        <charset val="134"/>
      </rPr>
      <t xml:space="preserve">20 15 7</t>
    </r>
  </si>
  <si>
    <t xml:space="preserve">王丽冰</t>
  </si>
  <si>
    <t xml:space="preserve">河南省南阳市南召县崔庄乡崔庄卫生院对面</t>
  </si>
  <si>
    <r>
      <rPr>
        <sz val="11"/>
        <rFont val="Noto Sans"/>
        <family val="2"/>
      </rPr>
      <t xml:space="preserve">父亲务农</t>
    </r>
    <r>
      <rPr>
        <sz val="11"/>
        <rFont val="宋体"/>
        <family val="0"/>
        <charset val="134"/>
      </rPr>
      <t xml:space="preserve">56 54 </t>
    </r>
    <r>
      <rPr>
        <sz val="11"/>
        <rFont val="Noto Sans"/>
        <family val="2"/>
      </rPr>
      <t xml:space="preserve">，母肋骨断，赡养奶奶和外婆。</t>
    </r>
  </si>
  <si>
    <t xml:space="preserve">张佳雯</t>
  </si>
  <si>
    <t xml:space="preserve">河南方城县</t>
  </si>
  <si>
    <t xml:space="preserve">河南省南阳市方城县券桥镇沈营村</t>
  </si>
  <si>
    <t xml:space="preserve">父母农民，奶患病开支大，体内植心脏起搏器，三个学生</t>
  </si>
  <si>
    <t xml:space="preserve">莫羽馨</t>
  </si>
  <si>
    <t xml:space="preserve">四川省巴中市</t>
  </si>
  <si>
    <t xml:space="preserve">河南省三门峡市湖滨区</t>
  </si>
  <si>
    <t xml:space="preserve">父工人，母无业，赡养爷爷奶奶</t>
  </si>
  <si>
    <t xml:space="preserve">胡君怡</t>
  </si>
  <si>
    <t xml:space="preserve">河南省浚县</t>
  </si>
  <si>
    <r>
      <rPr>
        <sz val="11"/>
        <rFont val="Noto Sans"/>
        <family val="2"/>
      </rPr>
      <t xml:space="preserve">河南省鹤壁市浚县卫溪区郭庄村</t>
    </r>
    <r>
      <rPr>
        <sz val="11"/>
        <rFont val="宋体"/>
        <family val="0"/>
        <charset val="134"/>
      </rPr>
      <t xml:space="preserve">104</t>
    </r>
    <r>
      <rPr>
        <sz val="11"/>
        <rFont val="Noto Sans"/>
        <family val="2"/>
      </rPr>
      <t xml:space="preserve">号</t>
    </r>
  </si>
  <si>
    <r>
      <rPr>
        <sz val="11"/>
        <rFont val="Noto Sans"/>
        <family val="2"/>
      </rPr>
      <t xml:space="preserve">父母务农</t>
    </r>
    <r>
      <rPr>
        <sz val="11"/>
        <rFont val="宋体"/>
        <family val="0"/>
        <charset val="134"/>
      </rPr>
      <t xml:space="preserve">50 48 </t>
    </r>
    <r>
      <rPr>
        <sz val="11"/>
        <rFont val="Noto Sans"/>
        <family val="2"/>
      </rPr>
      <t xml:space="preserve">奶奶</t>
    </r>
    <r>
      <rPr>
        <sz val="11"/>
        <rFont val="宋体"/>
        <family val="0"/>
        <charset val="134"/>
      </rPr>
      <t xml:space="preserve">84 </t>
    </r>
    <r>
      <rPr>
        <sz val="11"/>
        <rFont val="Noto Sans"/>
        <family val="2"/>
      </rPr>
      <t xml:space="preserve">姐</t>
    </r>
    <r>
      <rPr>
        <sz val="11"/>
        <rFont val="宋体"/>
        <family val="0"/>
        <charset val="134"/>
      </rPr>
      <t xml:space="preserve">24 </t>
    </r>
    <r>
      <rPr>
        <sz val="11"/>
        <rFont val="Noto Sans"/>
        <family val="2"/>
      </rPr>
      <t xml:space="preserve">弟</t>
    </r>
    <r>
      <rPr>
        <sz val="11"/>
        <rFont val="宋体"/>
        <family val="0"/>
        <charset val="134"/>
      </rPr>
      <t xml:space="preserve">17</t>
    </r>
  </si>
  <si>
    <t xml:space="preserve">陈雪杰</t>
  </si>
  <si>
    <t xml:space="preserve">河南省尉氏县</t>
  </si>
  <si>
    <t xml:space="preserve">河南省开封市尉氏县永兴镇后杜村</t>
  </si>
  <si>
    <r>
      <rPr>
        <sz val="11"/>
        <rFont val="Noto Sans"/>
        <family val="2"/>
      </rPr>
      <t xml:space="preserve">父母务农</t>
    </r>
    <r>
      <rPr>
        <sz val="11"/>
        <rFont val="宋体"/>
        <family val="0"/>
        <charset val="134"/>
      </rPr>
      <t xml:space="preserve">49 48 </t>
    </r>
    <r>
      <rPr>
        <sz val="11"/>
        <rFont val="Noto Sans"/>
        <family val="2"/>
      </rPr>
      <t xml:space="preserve">姐姐</t>
    </r>
    <r>
      <rPr>
        <sz val="11"/>
        <rFont val="宋体"/>
        <family val="0"/>
        <charset val="134"/>
      </rPr>
      <t xml:space="preserve">25 </t>
    </r>
    <r>
      <rPr>
        <sz val="11"/>
        <rFont val="Noto Sans"/>
        <family val="2"/>
      </rPr>
      <t xml:space="preserve">弟</t>
    </r>
    <r>
      <rPr>
        <sz val="11"/>
        <rFont val="宋体"/>
        <family val="0"/>
        <charset val="134"/>
      </rPr>
      <t xml:space="preserve">20</t>
    </r>
  </si>
  <si>
    <t xml:space="preserve">马俊滢</t>
  </si>
  <si>
    <t xml:space="preserve">河南省南阳市方城县清河镇榆林坪村</t>
  </si>
  <si>
    <r>
      <rPr>
        <sz val="11"/>
        <rFont val="Noto Sans"/>
        <family val="2"/>
      </rPr>
      <t xml:space="preserve">父母务农</t>
    </r>
    <r>
      <rPr>
        <sz val="11"/>
        <rFont val="宋体"/>
        <family val="0"/>
        <charset val="134"/>
      </rPr>
      <t xml:space="preserve">56 55 </t>
    </r>
    <r>
      <rPr>
        <sz val="11"/>
        <rFont val="Noto Sans"/>
        <family val="2"/>
      </rPr>
      <t xml:space="preserve">奶奶</t>
    </r>
    <r>
      <rPr>
        <sz val="11"/>
        <rFont val="宋体"/>
        <family val="0"/>
        <charset val="134"/>
      </rPr>
      <t xml:space="preserve">60 </t>
    </r>
    <r>
      <rPr>
        <sz val="11"/>
        <rFont val="Noto Sans"/>
        <family val="2"/>
      </rPr>
      <t xml:space="preserve">姐</t>
    </r>
    <r>
      <rPr>
        <sz val="11"/>
        <rFont val="宋体"/>
        <family val="0"/>
        <charset val="134"/>
      </rPr>
      <t xml:space="preserve">30 </t>
    </r>
    <r>
      <rPr>
        <sz val="11"/>
        <rFont val="Noto Sans"/>
        <family val="2"/>
      </rPr>
      <t xml:space="preserve">弟</t>
    </r>
    <r>
      <rPr>
        <sz val="11"/>
        <rFont val="宋体"/>
        <family val="0"/>
        <charset val="134"/>
      </rPr>
      <t xml:space="preserve">17</t>
    </r>
  </si>
  <si>
    <r>
      <rPr>
        <sz val="11"/>
        <rFont val="宋体"/>
        <family val="0"/>
        <charset val="134"/>
      </rPr>
      <t xml:space="preserve">2024</t>
    </r>
    <r>
      <rPr>
        <sz val="11"/>
        <rFont val="Noto Sans"/>
        <family val="2"/>
      </rPr>
      <t xml:space="preserve">级人力资源管理</t>
    </r>
    <r>
      <rPr>
        <sz val="11"/>
        <rFont val="宋体"/>
        <family val="0"/>
        <charset val="134"/>
      </rPr>
      <t xml:space="preserve">1</t>
    </r>
    <r>
      <rPr>
        <sz val="11"/>
        <rFont val="Noto Sans"/>
        <family val="2"/>
      </rPr>
      <t xml:space="preserve">班</t>
    </r>
  </si>
  <si>
    <t xml:space="preserve">韩秋辉</t>
  </si>
  <si>
    <t xml:space="preserve">河南省驻马店市驿城区老河乡小周庄村委前泥河东</t>
  </si>
  <si>
    <t xml:space="preserve">黄梦婷</t>
  </si>
  <si>
    <t xml:space="preserve">河南省信阳市商城县苏仙石乡苏仙石村学屋组</t>
  </si>
  <si>
    <t xml:space="preserve">杜欣聪</t>
  </si>
  <si>
    <t xml:space="preserve">河南省洛阳市洛宁县赵村镇南丰村</t>
  </si>
  <si>
    <t xml:space="preserve">丁薪菓</t>
  </si>
  <si>
    <t xml:space="preserve">河南省新密市白寨镇西腰村董沟</t>
  </si>
  <si>
    <t xml:space="preserve">俎琪洋</t>
  </si>
  <si>
    <r>
      <rPr>
        <sz val="11"/>
        <rFont val="Noto Sans"/>
        <family val="2"/>
      </rPr>
      <t xml:space="preserve">河南省许昌市魏都区八一路</t>
    </r>
    <r>
      <rPr>
        <sz val="11"/>
        <rFont val="宋体"/>
        <family val="0"/>
        <charset val="134"/>
      </rPr>
      <t xml:space="preserve">26</t>
    </r>
    <r>
      <rPr>
        <sz val="11"/>
        <rFont val="Noto Sans"/>
        <family val="2"/>
      </rPr>
      <t xml:space="preserve">号</t>
    </r>
    <r>
      <rPr>
        <sz val="11"/>
        <rFont val="宋体"/>
        <family val="0"/>
        <charset val="134"/>
      </rPr>
      <t xml:space="preserve">5</t>
    </r>
    <r>
      <rPr>
        <sz val="11"/>
        <rFont val="Noto Sans"/>
        <family val="2"/>
      </rPr>
      <t xml:space="preserve">号楼</t>
    </r>
  </si>
  <si>
    <r>
      <rPr>
        <sz val="11"/>
        <rFont val="Noto Sans"/>
        <family val="2"/>
      </rPr>
      <t xml:space="preserve">父亲低保，父四级残疾</t>
    </r>
    <r>
      <rPr>
        <sz val="11"/>
        <rFont val="宋体"/>
        <family val="0"/>
        <charset val="134"/>
      </rPr>
      <t xml:space="preserve">(</t>
    </r>
    <r>
      <rPr>
        <sz val="11"/>
        <rFont val="Noto Sans"/>
        <family val="2"/>
      </rPr>
      <t xml:space="preserve">智力</t>
    </r>
    <r>
      <rPr>
        <sz val="11"/>
        <rFont val="宋体"/>
        <family val="0"/>
        <charset val="134"/>
      </rPr>
      <t xml:space="preserve">)</t>
    </r>
  </si>
  <si>
    <t xml:space="preserve">曹亚兵</t>
  </si>
  <si>
    <t xml:space="preserve">河南省濮阳市范县王楼镇后曹楼村</t>
  </si>
  <si>
    <r>
      <rPr>
        <sz val="11"/>
        <rFont val="Noto Sans"/>
        <family val="2"/>
      </rPr>
      <t xml:space="preserve">父四级残疾，母二级残疾，弟妹</t>
    </r>
    <r>
      <rPr>
        <sz val="11"/>
        <rFont val="宋体"/>
        <family val="0"/>
        <charset val="134"/>
      </rPr>
      <t xml:space="preserve">15 11</t>
    </r>
  </si>
  <si>
    <t xml:space="preserve">王华文</t>
  </si>
  <si>
    <r>
      <rPr>
        <sz val="11"/>
        <rFont val="Noto Sans"/>
        <family val="2"/>
      </rPr>
      <t xml:space="preserve">河南省南阳市唐河县老店村老店</t>
    </r>
    <r>
      <rPr>
        <sz val="11"/>
        <rFont val="宋体"/>
        <family val="0"/>
        <charset val="134"/>
      </rPr>
      <t xml:space="preserve">90</t>
    </r>
    <r>
      <rPr>
        <sz val="11"/>
        <rFont val="Noto Sans"/>
        <family val="2"/>
      </rPr>
      <t xml:space="preserve">号</t>
    </r>
  </si>
  <si>
    <r>
      <rPr>
        <sz val="11"/>
        <rFont val="Noto Sans"/>
        <family val="2"/>
      </rPr>
      <t xml:space="preserve">父亲去世，母亲务农，爷奶</t>
    </r>
    <r>
      <rPr>
        <sz val="11"/>
        <rFont val="宋体"/>
        <family val="0"/>
        <charset val="134"/>
      </rPr>
      <t xml:space="preserve">68 65 </t>
    </r>
    <r>
      <rPr>
        <sz val="11"/>
        <rFont val="Noto Sans"/>
        <family val="2"/>
      </rPr>
      <t xml:space="preserve">哥哥</t>
    </r>
    <r>
      <rPr>
        <sz val="11"/>
        <rFont val="宋体"/>
        <family val="0"/>
        <charset val="134"/>
      </rPr>
      <t xml:space="preserve">27</t>
    </r>
  </si>
  <si>
    <t xml:space="preserve">李聚宝</t>
  </si>
  <si>
    <r>
      <rPr>
        <sz val="11"/>
        <rFont val="Noto Sans"/>
        <family val="2"/>
      </rPr>
      <t xml:space="preserve">河南省南阳市方城县博望镇司洼村水牛池</t>
    </r>
    <r>
      <rPr>
        <sz val="11"/>
        <rFont val="宋体"/>
        <family val="0"/>
        <charset val="134"/>
      </rPr>
      <t xml:space="preserve">20</t>
    </r>
    <r>
      <rPr>
        <sz val="11"/>
        <rFont val="Noto Sans"/>
        <family val="2"/>
      </rPr>
      <t xml:space="preserve">号</t>
    </r>
  </si>
  <si>
    <t xml:space="preserve">母亲低保，父母务农</t>
  </si>
  <si>
    <t xml:space="preserve">张恺悦</t>
  </si>
  <si>
    <t xml:space="preserve">河南省开封市尉氏县庄头镇庄头村</t>
  </si>
  <si>
    <r>
      <rPr>
        <sz val="11"/>
        <rFont val="Noto Sans"/>
        <family val="2"/>
      </rPr>
      <t xml:space="preserve">父母务农 四个学生 </t>
    </r>
    <r>
      <rPr>
        <sz val="11"/>
        <rFont val="宋体"/>
        <family val="0"/>
        <charset val="134"/>
      </rPr>
      <t xml:space="preserve">18 16 12 4</t>
    </r>
  </si>
  <si>
    <t xml:space="preserve">贾慧雨</t>
  </si>
  <si>
    <r>
      <rPr>
        <sz val="11"/>
        <rFont val="Noto Sans"/>
        <family val="2"/>
      </rPr>
      <t xml:space="preserve">河南省鹿邑县张店镇贾庄行政村贾庄</t>
    </r>
    <r>
      <rPr>
        <sz val="11"/>
        <rFont val="宋体"/>
        <family val="0"/>
        <charset val="134"/>
      </rPr>
      <t xml:space="preserve">12</t>
    </r>
    <r>
      <rPr>
        <sz val="11"/>
        <rFont val="Noto Sans"/>
        <family val="2"/>
      </rPr>
      <t xml:space="preserve">号</t>
    </r>
  </si>
  <si>
    <r>
      <rPr>
        <sz val="11"/>
        <rFont val="Noto Sans"/>
        <family val="2"/>
      </rPr>
      <t xml:space="preserve">父腰间盘突出 父母务农 </t>
    </r>
    <r>
      <rPr>
        <sz val="11"/>
        <rFont val="宋体"/>
        <family val="0"/>
        <charset val="134"/>
      </rPr>
      <t xml:space="preserve">3</t>
    </r>
    <r>
      <rPr>
        <sz val="11"/>
        <rFont val="Noto Sans"/>
        <family val="2"/>
      </rPr>
      <t xml:space="preserve">个孩子</t>
    </r>
    <r>
      <rPr>
        <sz val="11"/>
        <rFont val="宋体"/>
        <family val="0"/>
        <charset val="134"/>
      </rPr>
      <t xml:space="preserve">2</t>
    </r>
    <r>
      <rPr>
        <sz val="11"/>
        <rFont val="Noto Sans"/>
        <family val="2"/>
      </rPr>
      <t xml:space="preserve">个上学</t>
    </r>
  </si>
  <si>
    <t xml:space="preserve">罗田田</t>
  </si>
  <si>
    <t xml:space="preserve">河南省安阳市汤阴县大黄村</t>
  </si>
  <si>
    <t xml:space="preserve">母亲无业 三级残疾</t>
  </si>
  <si>
    <t xml:space="preserve">王省君</t>
  </si>
  <si>
    <t xml:space="preserve">河南省周口市太康县龙曲镇河坡村</t>
  </si>
  <si>
    <t xml:space="preserve">父母务农 赡养爷爷奶奶</t>
  </si>
  <si>
    <t xml:space="preserve">王奕文</t>
  </si>
  <si>
    <r>
      <rPr>
        <sz val="11"/>
        <rFont val="Noto Sans"/>
        <family val="2"/>
      </rPr>
      <t xml:space="preserve">河南省安阳市林州市黄华镇付水洼义路自然村</t>
    </r>
    <r>
      <rPr>
        <sz val="11"/>
        <rFont val="宋体"/>
        <family val="0"/>
        <charset val="134"/>
      </rPr>
      <t xml:space="preserve">4</t>
    </r>
    <r>
      <rPr>
        <sz val="11"/>
        <rFont val="Noto Sans"/>
        <family val="2"/>
      </rPr>
      <t xml:space="preserve">号</t>
    </r>
  </si>
  <si>
    <t xml:space="preserve">父母务农 奶奶患病 家里三个孩子上学</t>
  </si>
  <si>
    <t xml:space="preserve">李柯莹</t>
  </si>
  <si>
    <r>
      <rPr>
        <sz val="11"/>
        <rFont val="Noto Sans"/>
        <family val="2"/>
      </rPr>
      <t xml:space="preserve">河南省南阳市太山庙乡鲁新村两间房组</t>
    </r>
    <r>
      <rPr>
        <sz val="11"/>
        <rFont val="宋体"/>
        <family val="0"/>
        <charset val="134"/>
      </rPr>
      <t xml:space="preserve">352</t>
    </r>
    <r>
      <rPr>
        <sz val="11"/>
        <rFont val="Noto Sans"/>
        <family val="2"/>
      </rPr>
      <t xml:space="preserve">号</t>
    </r>
  </si>
  <si>
    <t xml:space="preserve">父母务农 三个孩子两个上学</t>
  </si>
  <si>
    <t xml:space="preserve">谢晓玉</t>
  </si>
  <si>
    <t xml:space="preserve">河南省洛阳市嵩县何村乡吕岭</t>
  </si>
  <si>
    <t xml:space="preserve">奶奶低保，食道癌 父母务农</t>
  </si>
  <si>
    <t xml:space="preserve">井宏煊</t>
  </si>
  <si>
    <r>
      <rPr>
        <sz val="11"/>
        <rFont val="Noto Sans"/>
        <family val="2"/>
      </rPr>
      <t xml:space="preserve">河南省邓州市彭桥镇中楼村</t>
    </r>
    <r>
      <rPr>
        <sz val="11"/>
        <rFont val="宋体"/>
        <family val="0"/>
        <charset val="134"/>
      </rPr>
      <t xml:space="preserve">12</t>
    </r>
    <r>
      <rPr>
        <sz val="11"/>
        <rFont val="Noto Sans"/>
        <family val="2"/>
      </rPr>
      <t xml:space="preserve">号</t>
    </r>
  </si>
  <si>
    <t xml:space="preserve">奶奶脑梗 父母务农 两个孩子上学</t>
  </si>
  <si>
    <t xml:space="preserve">高亦婷</t>
  </si>
  <si>
    <t xml:space="preserve">河南省洛阳市偃师区岳滩镇</t>
  </si>
  <si>
    <t xml:space="preserve">奶奶心脏病 母亲无业</t>
  </si>
  <si>
    <t xml:space="preserve">冯燕燕</t>
  </si>
  <si>
    <r>
      <rPr>
        <sz val="11"/>
        <rFont val="Noto Sans"/>
        <family val="2"/>
      </rPr>
      <t xml:space="preserve">河南省漯河市舞阳县侯集镇冯庄村</t>
    </r>
    <r>
      <rPr>
        <sz val="11"/>
        <rFont val="宋体"/>
        <family val="0"/>
        <charset val="134"/>
      </rPr>
      <t xml:space="preserve">56</t>
    </r>
    <r>
      <rPr>
        <sz val="11"/>
        <rFont val="Noto Sans"/>
        <family val="2"/>
      </rPr>
      <t xml:space="preserve">号</t>
    </r>
  </si>
  <si>
    <t xml:space="preserve">父母身体不好务农 三个孩子两个上学</t>
  </si>
  <si>
    <t xml:space="preserve">吴乐怡</t>
  </si>
  <si>
    <r>
      <rPr>
        <sz val="11"/>
        <rFont val="Noto Sans"/>
        <family val="2"/>
      </rPr>
      <t xml:space="preserve">河南省濮阳市华龙区新习乡西别寨村</t>
    </r>
    <r>
      <rPr>
        <sz val="11"/>
        <rFont val="宋体"/>
        <family val="0"/>
        <charset val="134"/>
      </rPr>
      <t xml:space="preserve">157</t>
    </r>
    <r>
      <rPr>
        <sz val="11"/>
        <rFont val="Noto Sans"/>
        <family val="2"/>
      </rPr>
      <t xml:space="preserve">号</t>
    </r>
  </si>
  <si>
    <t xml:space="preserve">父母三高 父亲无固定工作</t>
  </si>
  <si>
    <t xml:space="preserve">崔涵冰</t>
  </si>
  <si>
    <t xml:space="preserve">河南省灵宝市</t>
  </si>
  <si>
    <r>
      <rPr>
        <sz val="11"/>
        <rFont val="Noto Sans"/>
        <family val="2"/>
      </rPr>
      <t xml:space="preserve">河南省三门峡市灵宝市大王镇吉家湾村</t>
    </r>
    <r>
      <rPr>
        <sz val="11"/>
        <rFont val="宋体"/>
        <family val="0"/>
        <charset val="134"/>
      </rPr>
      <t xml:space="preserve">3</t>
    </r>
    <r>
      <rPr>
        <sz val="11"/>
        <rFont val="Noto Sans"/>
        <family val="2"/>
      </rPr>
      <t xml:space="preserve">组</t>
    </r>
    <r>
      <rPr>
        <sz val="11"/>
        <rFont val="宋体"/>
        <family val="0"/>
        <charset val="134"/>
      </rPr>
      <t xml:space="preserve">107</t>
    </r>
    <r>
      <rPr>
        <sz val="11"/>
        <rFont val="Noto Sans"/>
        <family val="2"/>
      </rPr>
      <t xml:space="preserve">号</t>
    </r>
  </si>
  <si>
    <t xml:space="preserve">父亲打工 母亲务农 爷爷脑梗 两个学生</t>
  </si>
  <si>
    <t xml:space="preserve">周涵鑫</t>
  </si>
  <si>
    <r>
      <rPr>
        <sz val="11"/>
        <rFont val="Noto Sans"/>
        <family val="2"/>
      </rPr>
      <t xml:space="preserve">河南省平顶山市宝丰县大营镇五村五组</t>
    </r>
    <r>
      <rPr>
        <sz val="11"/>
        <rFont val="宋体"/>
        <family val="0"/>
        <charset val="134"/>
      </rPr>
      <t xml:space="preserve">235</t>
    </r>
    <r>
      <rPr>
        <sz val="11"/>
        <rFont val="Noto Sans"/>
        <family val="2"/>
      </rPr>
      <t xml:space="preserve">号</t>
    </r>
  </si>
  <si>
    <t xml:space="preserve">王馨怡</t>
  </si>
  <si>
    <t xml:space="preserve">河南省郑州市管城回族区航海东路街道富田太阳城二期</t>
  </si>
  <si>
    <t xml:space="preserve">父母经商 三个孩子上学</t>
  </si>
  <si>
    <t xml:space="preserve">高航</t>
  </si>
  <si>
    <t xml:space="preserve">河南省开封市尉氏县小陈乡后寨村二组</t>
  </si>
  <si>
    <t xml:space="preserve">张爽</t>
  </si>
  <si>
    <r>
      <rPr>
        <sz val="11"/>
        <rFont val="Noto Sans"/>
        <family val="2"/>
      </rPr>
      <t xml:space="preserve">河南省方城县博望镇孟河村榆树林</t>
    </r>
    <r>
      <rPr>
        <sz val="11"/>
        <rFont val="宋体"/>
        <family val="0"/>
        <charset val="134"/>
      </rPr>
      <t xml:space="preserve">74</t>
    </r>
    <r>
      <rPr>
        <sz val="11"/>
        <rFont val="Noto Sans"/>
        <family val="2"/>
      </rPr>
      <t xml:space="preserve">号</t>
    </r>
  </si>
  <si>
    <r>
      <rPr>
        <sz val="11"/>
        <rFont val="Noto Sans"/>
        <family val="2"/>
      </rPr>
      <t xml:space="preserve">父母均超过</t>
    </r>
    <r>
      <rPr>
        <sz val="11"/>
        <rFont val="宋体"/>
        <family val="0"/>
        <charset val="134"/>
      </rPr>
      <t xml:space="preserve">60</t>
    </r>
    <r>
      <rPr>
        <sz val="11"/>
        <rFont val="Noto Sans"/>
        <family val="2"/>
      </rPr>
      <t xml:space="preserve">岁 父母务农 生病吃药</t>
    </r>
  </si>
  <si>
    <t xml:space="preserve">陈子涵</t>
  </si>
  <si>
    <t xml:space="preserve">河南省新乡市新乡县翟坡镇东大阳堤村民委员会</t>
  </si>
  <si>
    <t xml:space="preserve">爷爷癌症 赡养爷爷奶奶</t>
  </si>
  <si>
    <t xml:space="preserve">齐飞艳</t>
  </si>
  <si>
    <t xml:space="preserve">河南省扶沟县曹里乡东吴村</t>
  </si>
  <si>
    <t xml:space="preserve">父亲心脏支架 父母务工</t>
  </si>
  <si>
    <t xml:space="preserve">孔一帆</t>
  </si>
  <si>
    <r>
      <rPr>
        <sz val="11"/>
        <rFont val="Noto Sans"/>
        <family val="2"/>
      </rPr>
      <t xml:space="preserve">河南省濮阳县习城乡孔店村一组</t>
    </r>
    <r>
      <rPr>
        <sz val="11"/>
        <rFont val="宋体"/>
        <family val="0"/>
        <charset val="134"/>
      </rPr>
      <t xml:space="preserve">296</t>
    </r>
    <r>
      <rPr>
        <sz val="11"/>
        <rFont val="Noto Sans"/>
        <family val="2"/>
      </rPr>
      <t xml:space="preserve">号</t>
    </r>
  </si>
  <si>
    <t xml:space="preserve">李鑫鑫</t>
  </si>
  <si>
    <t xml:space="preserve">河南省周口市沈丘县高速路口景峰家园</t>
  </si>
  <si>
    <r>
      <rPr>
        <sz val="11"/>
        <rFont val="Noto Sans"/>
        <family val="2"/>
      </rPr>
      <t xml:space="preserve">父母务农 </t>
    </r>
    <r>
      <rPr>
        <sz val="11"/>
        <rFont val="宋体"/>
        <family val="0"/>
        <charset val="134"/>
      </rPr>
      <t xml:space="preserve">2</t>
    </r>
    <r>
      <rPr>
        <sz val="11"/>
        <rFont val="Noto Sans"/>
        <family val="2"/>
      </rPr>
      <t xml:space="preserve">个学生 本人淋巴结</t>
    </r>
  </si>
  <si>
    <t xml:space="preserve">河南省许昌市许昌县将官池镇秋湖村三组</t>
  </si>
  <si>
    <t xml:space="preserve">父母打工</t>
  </si>
  <si>
    <t xml:space="preserve">王聪颖</t>
  </si>
  <si>
    <r>
      <rPr>
        <sz val="11"/>
        <rFont val="Noto Sans"/>
        <family val="2"/>
      </rPr>
      <t xml:space="preserve">河南省新郑市城乡泰成溪水湾</t>
    </r>
    <r>
      <rPr>
        <sz val="11"/>
        <rFont val="宋体"/>
        <family val="0"/>
        <charset val="134"/>
      </rPr>
      <t xml:space="preserve">A</t>
    </r>
    <r>
      <rPr>
        <sz val="11"/>
        <rFont val="Noto Sans"/>
        <family val="2"/>
      </rPr>
      <t xml:space="preserve">区</t>
    </r>
    <r>
      <rPr>
        <sz val="11"/>
        <rFont val="宋体"/>
        <family val="0"/>
        <charset val="134"/>
      </rPr>
      <t xml:space="preserve">2</t>
    </r>
    <r>
      <rPr>
        <sz val="11"/>
        <rFont val="Noto Sans"/>
        <family val="2"/>
      </rPr>
      <t xml:space="preserve">号楼</t>
    </r>
    <r>
      <rPr>
        <sz val="11"/>
        <rFont val="宋体"/>
        <family val="0"/>
        <charset val="134"/>
      </rPr>
      <t xml:space="preserve">2</t>
    </r>
    <r>
      <rPr>
        <sz val="11"/>
        <rFont val="Noto Sans"/>
        <family val="2"/>
      </rPr>
      <t xml:space="preserve">单元</t>
    </r>
    <r>
      <rPr>
        <sz val="11"/>
        <rFont val="宋体"/>
        <family val="0"/>
        <charset val="134"/>
      </rPr>
      <t xml:space="preserve">502</t>
    </r>
  </si>
  <si>
    <t xml:space="preserve">父母身体不好 母亲无业</t>
  </si>
  <si>
    <t xml:space="preserve">袁珊珊</t>
  </si>
  <si>
    <t xml:space="preserve">河南省洛阳市汝阳县蔡店乡杜康村</t>
  </si>
  <si>
    <t xml:space="preserve">父亲打工 母亲无业 赡养爷奶 两个学生</t>
  </si>
  <si>
    <t xml:space="preserve">赵雨桐</t>
  </si>
  <si>
    <t xml:space="preserve">河南省开封市通许县玉皇庙镇</t>
  </si>
  <si>
    <t xml:space="preserve">父亲无业 母亲老师</t>
  </si>
  <si>
    <t xml:space="preserve">苏梦晴</t>
  </si>
  <si>
    <t xml:space="preserve">河南省鹤壁市山城区红旗街二巷馨苑四区南</t>
  </si>
  <si>
    <r>
      <rPr>
        <sz val="11"/>
        <rFont val="Noto Sans"/>
        <family val="2"/>
      </rPr>
      <t xml:space="preserve">父亲工人 母亲无业 弟弟</t>
    </r>
    <r>
      <rPr>
        <sz val="11"/>
        <rFont val="宋体"/>
        <family val="0"/>
        <charset val="134"/>
      </rPr>
      <t xml:space="preserve">17</t>
    </r>
  </si>
  <si>
    <r>
      <rPr>
        <sz val="11"/>
        <rFont val="宋体"/>
        <family val="0"/>
        <charset val="134"/>
      </rPr>
      <t xml:space="preserve">2024</t>
    </r>
    <r>
      <rPr>
        <sz val="11"/>
        <rFont val="Noto Sans"/>
        <family val="2"/>
      </rPr>
      <t xml:space="preserve">级财务管理</t>
    </r>
    <r>
      <rPr>
        <sz val="11"/>
        <rFont val="宋体"/>
        <family val="0"/>
        <charset val="134"/>
      </rPr>
      <t xml:space="preserve">1</t>
    </r>
    <r>
      <rPr>
        <sz val="11"/>
        <rFont val="Noto Sans"/>
        <family val="2"/>
      </rPr>
      <t xml:space="preserve">班</t>
    </r>
  </si>
  <si>
    <t xml:space="preserve">厉静</t>
  </si>
  <si>
    <t xml:space="preserve">河南省开封市通许县练城乡厉大楼村</t>
  </si>
  <si>
    <t xml:space="preserve">王金玲</t>
  </si>
  <si>
    <t xml:space="preserve">河南省洛阳市洛宁县兴华镇董寺村</t>
  </si>
  <si>
    <t xml:space="preserve">杨浩杰</t>
  </si>
  <si>
    <t xml:space="preserve">河南省洛阳市洛宁县长水镇南社区</t>
  </si>
  <si>
    <t xml:space="preserve">雷爱玲</t>
  </si>
  <si>
    <t xml:space="preserve">河南省平顶山市鲁山县瓦屋镇土桥村上沟组</t>
  </si>
  <si>
    <t xml:space="preserve">张彩洁</t>
  </si>
  <si>
    <t xml:space="preserve">河南省平顶山市鲁山县背孜乡土门办事处阳光小区</t>
  </si>
  <si>
    <t xml:space="preserve">24350674129</t>
  </si>
  <si>
    <t xml:space="preserve">赵宏观</t>
  </si>
  <si>
    <t xml:space="preserve">河南省开封市祥符区</t>
  </si>
  <si>
    <t xml:space="preserve">河南浚县</t>
  </si>
  <si>
    <t xml:space="preserve">河南省鹤壁市浚县浚州杨马庄村</t>
  </si>
  <si>
    <t xml:space="preserve">崔玉莹</t>
  </si>
  <si>
    <t xml:space="preserve">河南省巩义市竹林镇竹苑社区七号楼二单元</t>
  </si>
  <si>
    <t xml:space="preserve">父母早年因病去世 在亲戚家借住</t>
  </si>
  <si>
    <t xml:space="preserve">史婧霖</t>
  </si>
  <si>
    <t xml:space="preserve">河南省焦作市武陟县西陶村</t>
  </si>
  <si>
    <t xml:space="preserve">父亲高龄且都残疾，无固定工作</t>
  </si>
  <si>
    <t xml:space="preserve">24350674145</t>
  </si>
  <si>
    <t xml:space="preserve">邢新蕊</t>
  </si>
  <si>
    <r>
      <rPr>
        <sz val="11"/>
        <rFont val="Noto Sans"/>
        <family val="2"/>
      </rPr>
      <t xml:space="preserve">河南省南阳市常庄村</t>
    </r>
    <r>
      <rPr>
        <sz val="11"/>
        <rFont val="宋体"/>
        <family val="0"/>
        <charset val="134"/>
      </rPr>
      <t xml:space="preserve">2</t>
    </r>
    <r>
      <rPr>
        <sz val="11"/>
        <rFont val="Noto Sans"/>
        <family val="2"/>
      </rPr>
      <t xml:space="preserve">组</t>
    </r>
  </si>
  <si>
    <t xml:space="preserve">父亲去世，母亲无固定工作</t>
  </si>
  <si>
    <t xml:space="preserve">梅蕊</t>
  </si>
  <si>
    <r>
      <rPr>
        <sz val="11"/>
        <rFont val="Noto Sans"/>
        <family val="2"/>
      </rPr>
      <t xml:space="preserve">河南省信阳市商城县城关镇崇福大道中段</t>
    </r>
    <r>
      <rPr>
        <sz val="11"/>
        <rFont val="宋体"/>
        <family val="0"/>
        <charset val="134"/>
      </rPr>
      <t xml:space="preserve">95</t>
    </r>
    <r>
      <rPr>
        <sz val="11"/>
        <rFont val="Noto Sans"/>
        <family val="2"/>
      </rPr>
      <t xml:space="preserve">号</t>
    </r>
    <r>
      <rPr>
        <sz val="11"/>
        <rFont val="宋体"/>
        <family val="0"/>
        <charset val="134"/>
      </rPr>
      <t xml:space="preserve">2</t>
    </r>
    <r>
      <rPr>
        <sz val="11"/>
        <rFont val="Noto Sans"/>
        <family val="2"/>
      </rPr>
      <t xml:space="preserve">号楼</t>
    </r>
    <r>
      <rPr>
        <sz val="11"/>
        <rFont val="宋体"/>
        <family val="0"/>
        <charset val="134"/>
      </rPr>
      <t xml:space="preserve">201</t>
    </r>
    <r>
      <rPr>
        <sz val="11"/>
        <rFont val="Noto Sans"/>
        <family val="2"/>
      </rPr>
      <t xml:space="preserve">室</t>
    </r>
  </si>
  <si>
    <r>
      <rPr>
        <sz val="11"/>
        <rFont val="Noto Sans"/>
        <family val="2"/>
      </rPr>
      <t xml:space="preserve">父母离异均无固定工作，奶残疾有低保，</t>
    </r>
    <r>
      <rPr>
        <sz val="11"/>
        <rFont val="宋体"/>
        <family val="0"/>
        <charset val="134"/>
      </rPr>
      <t xml:space="preserve">2</t>
    </r>
    <r>
      <rPr>
        <sz val="11"/>
        <rFont val="Noto Sans"/>
        <family val="2"/>
      </rPr>
      <t xml:space="preserve">学生</t>
    </r>
  </si>
  <si>
    <t xml:space="preserve">孙梦瑶</t>
  </si>
  <si>
    <r>
      <rPr>
        <sz val="11"/>
        <rFont val="Noto Sans"/>
        <family val="2"/>
      </rPr>
      <t xml:space="preserve">河南省濮阳县白堽乡东孙密城村</t>
    </r>
    <r>
      <rPr>
        <sz val="11"/>
        <rFont val="宋体"/>
        <family val="0"/>
        <charset val="134"/>
      </rPr>
      <t xml:space="preserve">37</t>
    </r>
    <r>
      <rPr>
        <sz val="11"/>
        <rFont val="Noto Sans"/>
        <family val="2"/>
      </rPr>
      <t xml:space="preserve">号</t>
    </r>
  </si>
  <si>
    <t xml:space="preserve">父母无固定工作 母亲患病</t>
  </si>
  <si>
    <t xml:space="preserve">李春华</t>
  </si>
  <si>
    <t xml:space="preserve">河南省新乡市卫辉市唐庄镇河洼村</t>
  </si>
  <si>
    <t xml:space="preserve">哥哥有低保且一级智力残疾，父母均务农</t>
  </si>
  <si>
    <t xml:space="preserve">迟景戈</t>
  </si>
  <si>
    <t xml:space="preserve">河南省周口市西华县城关镇油坊凸街</t>
  </si>
  <si>
    <t xml:space="preserve">母亲有低保，父亲身体不好，父母均无固定工作</t>
  </si>
  <si>
    <t xml:space="preserve">吕林朵</t>
  </si>
  <si>
    <r>
      <rPr>
        <sz val="11"/>
        <rFont val="Noto Sans"/>
        <family val="2"/>
      </rPr>
      <t xml:space="preserve">河南省南阳市邓州市十林镇习营村</t>
    </r>
    <r>
      <rPr>
        <sz val="11"/>
        <rFont val="宋体"/>
        <family val="0"/>
        <charset val="134"/>
      </rPr>
      <t xml:space="preserve">33</t>
    </r>
    <r>
      <rPr>
        <sz val="11"/>
        <rFont val="Noto Sans"/>
        <family val="2"/>
      </rPr>
      <t xml:space="preserve">号</t>
    </r>
  </si>
  <si>
    <r>
      <rPr>
        <sz val="11"/>
        <rFont val="Noto Sans"/>
        <family val="2"/>
      </rPr>
      <t xml:space="preserve">父母皆大于</t>
    </r>
    <r>
      <rPr>
        <sz val="11"/>
        <rFont val="宋体"/>
        <family val="0"/>
        <charset val="134"/>
      </rPr>
      <t xml:space="preserve">60</t>
    </r>
    <r>
      <rPr>
        <sz val="11"/>
        <rFont val="Noto Sans"/>
        <family val="2"/>
      </rPr>
      <t xml:space="preserve">岁且无固定工作</t>
    </r>
  </si>
  <si>
    <t xml:space="preserve">杨文俊</t>
  </si>
  <si>
    <t xml:space="preserve">河南省舞阳县</t>
  </si>
  <si>
    <t xml:space="preserve">河南省漯河市舞阳县蜀王春城 </t>
  </si>
  <si>
    <t xml:space="preserve">母亲左眼近乎失明，父母身体不好，均无固定工作</t>
  </si>
  <si>
    <t xml:space="preserve">张昆</t>
  </si>
  <si>
    <t xml:space="preserve">河北省沧州市</t>
  </si>
  <si>
    <r>
      <rPr>
        <sz val="11"/>
        <rFont val="Noto Sans"/>
        <family val="2"/>
      </rPr>
      <t xml:space="preserve">河北省沧州市盐山县圣佛镇西田寨村</t>
    </r>
    <r>
      <rPr>
        <sz val="11"/>
        <rFont val="宋体"/>
        <family val="0"/>
        <charset val="134"/>
      </rPr>
      <t xml:space="preserve">196</t>
    </r>
    <r>
      <rPr>
        <sz val="11"/>
        <rFont val="Noto Sans"/>
        <family val="2"/>
      </rPr>
      <t xml:space="preserve">号</t>
    </r>
  </si>
  <si>
    <t xml:space="preserve">父母均无固定工作</t>
  </si>
  <si>
    <t xml:space="preserve">孙佳</t>
  </si>
  <si>
    <t xml:space="preserve">河南省邓州市十林镇</t>
  </si>
  <si>
    <r>
      <rPr>
        <sz val="11"/>
        <rFont val="Noto Sans"/>
        <family val="2"/>
      </rPr>
      <t xml:space="preserve">父亲工伤且父母均无固定工作，</t>
    </r>
    <r>
      <rPr>
        <sz val="11"/>
        <rFont val="宋体"/>
        <family val="0"/>
        <charset val="134"/>
      </rPr>
      <t xml:space="preserve">3</t>
    </r>
    <r>
      <rPr>
        <sz val="11"/>
        <rFont val="Noto Sans"/>
        <family val="2"/>
      </rPr>
      <t xml:space="preserve">个孩子在上学</t>
    </r>
  </si>
  <si>
    <t xml:space="preserve">刘舒阳</t>
  </si>
  <si>
    <t xml:space="preserve">河南省周口市郸城县秋渠乡后刘楼行政村普庄</t>
  </si>
  <si>
    <t xml:space="preserve">父母无固定工作</t>
  </si>
  <si>
    <t xml:space="preserve">郑亚萌</t>
  </si>
  <si>
    <t xml:space="preserve">河南省开封市通许县大岗李乡刘寸岗村</t>
  </si>
  <si>
    <t xml:space="preserve">史鹏阁</t>
  </si>
  <si>
    <t xml:space="preserve">河南省洛阳市汝阳县付店镇付店村付店街</t>
  </si>
  <si>
    <t xml:space="preserve">父母无固定工作 父亲患腿疾</t>
  </si>
  <si>
    <t xml:space="preserve">王淑婧</t>
  </si>
  <si>
    <t xml:space="preserve">河南省焦作市温县武德镇苏王村</t>
  </si>
  <si>
    <t xml:space="preserve">父母均无固定工作，母亲生病</t>
  </si>
  <si>
    <t xml:space="preserve">张世钰</t>
  </si>
  <si>
    <t xml:space="preserve">河南省信阳市商城县鲇鱼山乡十里头村张老湾组</t>
  </si>
  <si>
    <t xml:space="preserve">农村户口，父亲务工，母亲无工作</t>
  </si>
  <si>
    <t xml:space="preserve">王珍珠</t>
  </si>
  <si>
    <t xml:space="preserve">河南省驻马店市平舆县东和店镇邢岗行政村邢寨村</t>
  </si>
  <si>
    <t xml:space="preserve">父母均无固定工作，需赡养老人</t>
  </si>
  <si>
    <t xml:space="preserve">马怡雯</t>
  </si>
  <si>
    <t xml:space="preserve">河南省平顶山市汝州市临汝镇西马庄村</t>
  </si>
  <si>
    <t xml:space="preserve">马怡斐</t>
  </si>
  <si>
    <r>
      <rPr>
        <sz val="11"/>
        <rFont val="Noto Sans"/>
        <family val="2"/>
      </rPr>
      <t xml:space="preserve">父母无固定工作，</t>
    </r>
    <r>
      <rPr>
        <sz val="11"/>
        <rFont val="宋体"/>
        <family val="0"/>
        <charset val="134"/>
      </rPr>
      <t xml:space="preserve">2</t>
    </r>
    <r>
      <rPr>
        <sz val="11"/>
        <rFont val="Noto Sans"/>
        <family val="2"/>
      </rPr>
      <t xml:space="preserve">个孩子在上学</t>
    </r>
  </si>
  <si>
    <t xml:space="preserve">王诗琦</t>
  </si>
  <si>
    <r>
      <rPr>
        <sz val="11"/>
        <rFont val="Noto Sans"/>
        <family val="2"/>
      </rPr>
      <t xml:space="preserve">河南省开封市通许县四所楼镇砖寨村</t>
    </r>
    <r>
      <rPr>
        <sz val="11"/>
        <rFont val="宋体"/>
        <family val="0"/>
        <charset val="134"/>
      </rPr>
      <t xml:space="preserve">237</t>
    </r>
    <r>
      <rPr>
        <sz val="11"/>
        <rFont val="Noto Sans"/>
        <family val="2"/>
      </rPr>
      <t xml:space="preserve">号</t>
    </r>
  </si>
  <si>
    <t xml:space="preserve">张子砚</t>
  </si>
  <si>
    <t xml:space="preserve">河南省确山县瓦岗镇瓦岗村委东三组</t>
  </si>
  <si>
    <t xml:space="preserve">杨能能</t>
  </si>
  <si>
    <t xml:space="preserve">河南省商丘市虞城县界沟镇贾庄村</t>
  </si>
  <si>
    <t xml:space="preserve">母亲手术 父母无固定工作 需赡养老人</t>
  </si>
  <si>
    <t xml:space="preserve">郭奕梦</t>
  </si>
  <si>
    <r>
      <rPr>
        <sz val="11"/>
        <rFont val="Noto Sans"/>
        <family val="2"/>
      </rPr>
      <t xml:space="preserve">河南省南阳市唐河县古城乡曲伯科郭良</t>
    </r>
    <r>
      <rPr>
        <sz val="11"/>
        <rFont val="宋体"/>
        <family val="0"/>
        <charset val="134"/>
      </rPr>
      <t xml:space="preserve">60</t>
    </r>
    <r>
      <rPr>
        <sz val="11"/>
        <rFont val="Noto Sans"/>
        <family val="2"/>
      </rPr>
      <t xml:space="preserve">号</t>
    </r>
  </si>
  <si>
    <t xml:space="preserve">刘彩毓</t>
  </si>
  <si>
    <t xml:space="preserve">河南省驻马店市确山县三里河乡北泉村</t>
  </si>
  <si>
    <t xml:space="preserve">张潇丹</t>
  </si>
  <si>
    <t xml:space="preserve">河南商丘永城新城班庄三巷明月散居片</t>
  </si>
  <si>
    <t xml:space="preserve">武淑杰</t>
  </si>
  <si>
    <t xml:space="preserve">河南省焦作市博爱县孝敬镇双庙村</t>
  </si>
  <si>
    <t xml:space="preserve">周瑶</t>
  </si>
  <si>
    <t xml:space="preserve">河南省郑州市新郑市薛店镇岗周社区</t>
  </si>
  <si>
    <t xml:space="preserve">母亲出车祸，父亲有工作</t>
  </si>
  <si>
    <t xml:space="preserve">李含月</t>
  </si>
  <si>
    <t xml:space="preserve">河南省开封市祥符区曲兴镇段寨村</t>
  </si>
  <si>
    <r>
      <rPr>
        <sz val="11"/>
        <rFont val="Noto Sans"/>
        <family val="2"/>
      </rPr>
      <t xml:space="preserve">父母身体不好且无固定工作，</t>
    </r>
    <r>
      <rPr>
        <sz val="11"/>
        <rFont val="宋体"/>
        <family val="0"/>
        <charset val="134"/>
      </rPr>
      <t xml:space="preserve">2</t>
    </r>
    <r>
      <rPr>
        <sz val="11"/>
        <rFont val="Noto Sans"/>
        <family val="2"/>
      </rPr>
      <t xml:space="preserve">个孩子在上学</t>
    </r>
  </si>
  <si>
    <r>
      <rPr>
        <sz val="11"/>
        <rFont val="宋体"/>
        <family val="0"/>
        <charset val="134"/>
      </rPr>
      <t xml:space="preserve">2024</t>
    </r>
    <r>
      <rPr>
        <sz val="11"/>
        <rFont val="Noto Sans"/>
        <family val="2"/>
      </rPr>
      <t xml:space="preserve">级财务管理</t>
    </r>
    <r>
      <rPr>
        <sz val="11"/>
        <rFont val="宋体"/>
        <family val="0"/>
        <charset val="134"/>
      </rPr>
      <t xml:space="preserve">2</t>
    </r>
    <r>
      <rPr>
        <sz val="11"/>
        <rFont val="Noto Sans"/>
        <family val="2"/>
      </rPr>
      <t xml:space="preserve">班</t>
    </r>
  </si>
  <si>
    <t xml:space="preserve">朱银香</t>
  </si>
  <si>
    <t xml:space="preserve">河南省信阳市罗山县青山镇青山村朱岗组</t>
  </si>
  <si>
    <t xml:space="preserve">黄亚珂</t>
  </si>
  <si>
    <r>
      <rPr>
        <sz val="11"/>
        <rFont val="Noto Sans"/>
        <family val="2"/>
      </rPr>
      <t xml:space="preserve">河南省驻马店市上蔡县朱里镇大黄村</t>
    </r>
    <r>
      <rPr>
        <sz val="11"/>
        <rFont val="宋体"/>
        <family val="0"/>
        <charset val="134"/>
      </rPr>
      <t xml:space="preserve">5</t>
    </r>
    <r>
      <rPr>
        <sz val="11"/>
        <rFont val="Noto Sans"/>
        <family val="2"/>
      </rPr>
      <t xml:space="preserve">组</t>
    </r>
  </si>
  <si>
    <t xml:space="preserve">王羽涵</t>
  </si>
  <si>
    <r>
      <rPr>
        <sz val="11"/>
        <rFont val="Noto Sans"/>
        <family val="2"/>
      </rPr>
      <t xml:space="preserve">河南省周口市赵京行政大村王庄</t>
    </r>
    <r>
      <rPr>
        <sz val="11"/>
        <rFont val="宋体"/>
        <family val="0"/>
        <charset val="134"/>
      </rPr>
      <t xml:space="preserve">001</t>
    </r>
    <r>
      <rPr>
        <sz val="11"/>
        <rFont val="Noto Sans"/>
        <family val="2"/>
      </rPr>
      <t xml:space="preserve">号</t>
    </r>
  </si>
  <si>
    <t xml:space="preserve">王慧洁</t>
  </si>
  <si>
    <t xml:space="preserve">河南省鲁山县张良镇河滨至尊</t>
  </si>
  <si>
    <t xml:space="preserve">张悦</t>
  </si>
  <si>
    <t xml:space="preserve">河南省洛阳市新安县正村镇太平村上沟组</t>
  </si>
  <si>
    <r>
      <rPr>
        <sz val="11"/>
        <rFont val="Noto Sans"/>
        <family val="2"/>
      </rPr>
      <t xml:space="preserve">父亲病故，母亲</t>
    </r>
    <r>
      <rPr>
        <sz val="11"/>
        <rFont val="宋体"/>
        <family val="0"/>
        <charset val="134"/>
      </rPr>
      <t xml:space="preserve">50</t>
    </r>
    <r>
      <rPr>
        <sz val="11"/>
        <rFont val="Noto Sans"/>
        <family val="2"/>
      </rPr>
      <t xml:space="preserve">，务工，哥</t>
    </r>
    <r>
      <rPr>
        <sz val="11"/>
        <rFont val="宋体"/>
        <family val="0"/>
        <charset val="134"/>
      </rPr>
      <t xml:space="preserve">24</t>
    </r>
  </si>
  <si>
    <t xml:space="preserve">牛可意</t>
  </si>
  <si>
    <r>
      <rPr>
        <sz val="11"/>
        <rFont val="Noto Sans"/>
        <family val="2"/>
      </rPr>
      <t xml:space="preserve">河南省长垣市蒲西区侯屯村</t>
    </r>
    <r>
      <rPr>
        <sz val="11"/>
        <rFont val="宋体"/>
        <family val="0"/>
        <charset val="134"/>
      </rPr>
      <t xml:space="preserve">244</t>
    </r>
    <r>
      <rPr>
        <sz val="11"/>
        <rFont val="Noto Sans"/>
        <family val="2"/>
      </rPr>
      <t xml:space="preserve">号</t>
    </r>
  </si>
  <si>
    <r>
      <rPr>
        <sz val="11"/>
        <rFont val="Noto Sans"/>
        <family val="2"/>
      </rPr>
      <t xml:space="preserve">父亲肺癌，父母</t>
    </r>
    <r>
      <rPr>
        <sz val="11"/>
        <rFont val="宋体"/>
        <family val="0"/>
        <charset val="134"/>
      </rPr>
      <t xml:space="preserve">59 58 </t>
    </r>
    <r>
      <rPr>
        <sz val="11"/>
        <rFont val="Noto Sans"/>
        <family val="2"/>
      </rPr>
      <t xml:space="preserve">母亲回收废品，爷爷</t>
    </r>
    <r>
      <rPr>
        <sz val="11"/>
        <rFont val="宋体"/>
        <family val="0"/>
        <charset val="134"/>
      </rPr>
      <t xml:space="preserve">96</t>
    </r>
  </si>
  <si>
    <t xml:space="preserve">张湘湘</t>
  </si>
  <si>
    <t xml:space="preserve">河南省南阳市邓州市林扒镇沟王营村大张营</t>
  </si>
  <si>
    <r>
      <rPr>
        <sz val="11"/>
        <rFont val="Noto Sans"/>
        <family val="2"/>
      </rPr>
      <t xml:space="preserve">母亲残疾</t>
    </r>
    <r>
      <rPr>
        <sz val="11"/>
        <rFont val="宋体"/>
        <family val="0"/>
        <charset val="134"/>
      </rPr>
      <t xml:space="preserve">[</t>
    </r>
    <r>
      <rPr>
        <sz val="11"/>
        <rFont val="Noto Sans"/>
        <family val="2"/>
      </rPr>
      <t xml:space="preserve">四级</t>
    </r>
    <r>
      <rPr>
        <sz val="11"/>
        <rFont val="宋体"/>
        <family val="0"/>
        <charset val="134"/>
      </rPr>
      <t xml:space="preserve">]</t>
    </r>
    <r>
      <rPr>
        <sz val="11"/>
        <rFont val="Noto Sans"/>
        <family val="2"/>
      </rPr>
      <t xml:space="preserve">，父母</t>
    </r>
    <r>
      <rPr>
        <sz val="11"/>
        <rFont val="宋体"/>
        <family val="0"/>
        <charset val="134"/>
      </rPr>
      <t xml:space="preserve">57 51 </t>
    </r>
    <r>
      <rPr>
        <sz val="11"/>
        <rFont val="Noto Sans"/>
        <family val="2"/>
      </rPr>
      <t xml:space="preserve">姐毕业，弟</t>
    </r>
    <r>
      <rPr>
        <sz val="11"/>
        <rFont val="宋体"/>
        <family val="0"/>
        <charset val="134"/>
      </rPr>
      <t xml:space="preserve">15</t>
    </r>
  </si>
  <si>
    <t xml:space="preserve">刘怡含</t>
  </si>
  <si>
    <t xml:space="preserve">河南省社旗县</t>
  </si>
  <si>
    <r>
      <rPr>
        <sz val="11"/>
        <rFont val="Noto Sans"/>
        <family val="2"/>
      </rPr>
      <t xml:space="preserve">河南省南阳市社旗县李店镇南元庄村</t>
    </r>
    <r>
      <rPr>
        <sz val="11"/>
        <rFont val="宋体"/>
        <family val="0"/>
        <charset val="134"/>
      </rPr>
      <t xml:space="preserve">124</t>
    </r>
    <r>
      <rPr>
        <sz val="11"/>
        <rFont val="Noto Sans"/>
        <family val="2"/>
      </rPr>
      <t xml:space="preserve">号</t>
    </r>
  </si>
  <si>
    <r>
      <rPr>
        <sz val="11"/>
        <rFont val="Noto Sans"/>
        <family val="2"/>
      </rPr>
      <t xml:space="preserve">父亲残疾</t>
    </r>
    <r>
      <rPr>
        <sz val="11"/>
        <rFont val="宋体"/>
        <family val="0"/>
        <charset val="134"/>
      </rPr>
      <t xml:space="preserve">2</t>
    </r>
    <r>
      <rPr>
        <sz val="11"/>
        <rFont val="Noto Sans"/>
        <family val="2"/>
      </rPr>
      <t xml:space="preserve">级，母亲多疾病，哥</t>
    </r>
    <r>
      <rPr>
        <sz val="11"/>
        <rFont val="宋体"/>
        <family val="0"/>
        <charset val="134"/>
      </rPr>
      <t xml:space="preserve">30</t>
    </r>
  </si>
  <si>
    <t xml:space="preserve">王琰</t>
  </si>
  <si>
    <r>
      <rPr>
        <sz val="11"/>
        <rFont val="Noto Sans"/>
        <family val="2"/>
      </rPr>
      <t xml:space="preserve">河南省长垣市张三寨镇张南村</t>
    </r>
    <r>
      <rPr>
        <sz val="11"/>
        <rFont val="宋体"/>
        <family val="0"/>
        <charset val="134"/>
      </rPr>
      <t xml:space="preserve">218</t>
    </r>
    <r>
      <rPr>
        <sz val="11"/>
        <rFont val="Noto Sans"/>
        <family val="2"/>
      </rPr>
      <t xml:space="preserve">号</t>
    </r>
  </si>
  <si>
    <r>
      <rPr>
        <sz val="11"/>
        <rFont val="Noto Sans"/>
        <family val="2"/>
      </rPr>
      <t xml:space="preserve">父亲肾脏衰竭</t>
    </r>
    <r>
      <rPr>
        <sz val="11"/>
        <rFont val="宋体"/>
        <family val="0"/>
        <charset val="134"/>
      </rPr>
      <t xml:space="preserve">[</t>
    </r>
    <r>
      <rPr>
        <sz val="11"/>
        <rFont val="Noto Sans"/>
        <family val="2"/>
      </rPr>
      <t xml:space="preserve">需要透析</t>
    </r>
    <r>
      <rPr>
        <sz val="11"/>
        <rFont val="宋体"/>
        <family val="0"/>
        <charset val="134"/>
      </rPr>
      <t xml:space="preserve">]</t>
    </r>
    <r>
      <rPr>
        <sz val="11"/>
        <rFont val="Noto Sans"/>
        <family val="2"/>
      </rPr>
      <t xml:space="preserve">，弟弟中专，母亲一人务工</t>
    </r>
  </si>
  <si>
    <t xml:space="preserve">陈俊超</t>
  </si>
  <si>
    <t xml:space="preserve">河南省洛阳市汝阳县上店镇南拐村杨树组</t>
  </si>
  <si>
    <r>
      <rPr>
        <sz val="11"/>
        <rFont val="Noto Sans"/>
        <family val="2"/>
      </rPr>
      <t xml:space="preserve">母亲病故，父亲</t>
    </r>
    <r>
      <rPr>
        <sz val="11"/>
        <rFont val="宋体"/>
        <family val="0"/>
        <charset val="134"/>
      </rPr>
      <t xml:space="preserve">60</t>
    </r>
  </si>
  <si>
    <t xml:space="preserve">李泽涵</t>
  </si>
  <si>
    <t xml:space="preserve">河南省平顶山市鲁山县张良镇杜庄村一组一号院</t>
  </si>
  <si>
    <r>
      <rPr>
        <sz val="11"/>
        <rFont val="Noto Sans"/>
        <family val="2"/>
      </rPr>
      <t xml:space="preserve">爷爷低保，父母离异，父</t>
    </r>
    <r>
      <rPr>
        <sz val="11"/>
        <rFont val="宋体"/>
        <family val="0"/>
        <charset val="134"/>
      </rPr>
      <t xml:space="preserve">52</t>
    </r>
    <r>
      <rPr>
        <sz val="11"/>
        <rFont val="Noto Sans"/>
        <family val="2"/>
      </rPr>
      <t xml:space="preserve">，爷爷癌症，低保</t>
    </r>
  </si>
  <si>
    <t xml:space="preserve">孙欣</t>
  </si>
  <si>
    <r>
      <rPr>
        <sz val="11"/>
        <rFont val="Noto Sans"/>
        <family val="2"/>
      </rPr>
      <t xml:space="preserve">河南省邓州市裴营乡和平村</t>
    </r>
    <r>
      <rPr>
        <sz val="11"/>
        <rFont val="宋体"/>
        <family val="0"/>
        <charset val="134"/>
      </rPr>
      <t xml:space="preserve">4</t>
    </r>
    <r>
      <rPr>
        <sz val="11"/>
        <rFont val="Noto Sans"/>
        <family val="2"/>
      </rPr>
      <t xml:space="preserve">号</t>
    </r>
  </si>
  <si>
    <t xml:space="preserve">父母务农，奶奶癌症，学生三人</t>
  </si>
  <si>
    <t xml:space="preserve">张康宁</t>
  </si>
  <si>
    <t xml:space="preserve">河南省新乡市封丘县陈固镇后河村七组</t>
  </si>
  <si>
    <r>
      <rPr>
        <sz val="11"/>
        <rFont val="Noto Sans"/>
        <family val="2"/>
      </rPr>
      <t xml:space="preserve">父母</t>
    </r>
    <r>
      <rPr>
        <sz val="11"/>
        <rFont val="宋体"/>
        <family val="0"/>
        <charset val="134"/>
      </rPr>
      <t xml:space="preserve">51 50 </t>
    </r>
    <r>
      <rPr>
        <sz val="11"/>
        <rFont val="Noto Sans"/>
        <family val="2"/>
      </rPr>
      <t xml:space="preserve">爷奶</t>
    </r>
    <r>
      <rPr>
        <sz val="11"/>
        <rFont val="宋体"/>
        <family val="0"/>
        <charset val="134"/>
      </rPr>
      <t xml:space="preserve">73 73 </t>
    </r>
    <r>
      <rPr>
        <sz val="11"/>
        <rFont val="Noto Sans"/>
        <family val="2"/>
      </rPr>
      <t xml:space="preserve">妹</t>
    </r>
    <r>
      <rPr>
        <sz val="11"/>
        <rFont val="宋体"/>
        <family val="0"/>
        <charset val="134"/>
      </rPr>
      <t xml:space="preserve">20 </t>
    </r>
    <r>
      <rPr>
        <sz val="11"/>
        <rFont val="Noto Sans"/>
        <family val="2"/>
      </rPr>
      <t xml:space="preserve">弟</t>
    </r>
    <r>
      <rPr>
        <sz val="11"/>
        <rFont val="宋体"/>
        <family val="0"/>
        <charset val="134"/>
      </rPr>
      <t xml:space="preserve">16</t>
    </r>
  </si>
  <si>
    <t xml:space="preserve">高嘉威</t>
  </si>
  <si>
    <t xml:space="preserve">河南省南阳市方城县赭阳街道办东八里岔</t>
  </si>
  <si>
    <r>
      <rPr>
        <sz val="11"/>
        <rFont val="Noto Sans"/>
        <family val="2"/>
      </rPr>
      <t xml:space="preserve">父母</t>
    </r>
    <r>
      <rPr>
        <sz val="11"/>
        <rFont val="宋体"/>
        <family val="0"/>
        <charset val="134"/>
      </rPr>
      <t xml:space="preserve">42 42 </t>
    </r>
    <r>
      <rPr>
        <sz val="11"/>
        <rFont val="Noto Sans"/>
        <family val="2"/>
      </rPr>
      <t xml:space="preserve">弟</t>
    </r>
    <r>
      <rPr>
        <sz val="11"/>
        <rFont val="宋体"/>
        <family val="0"/>
        <charset val="134"/>
      </rPr>
      <t xml:space="preserve">16</t>
    </r>
    <r>
      <rPr>
        <sz val="11"/>
        <rFont val="Noto Sans"/>
        <family val="2"/>
      </rPr>
      <t xml:space="preserve">，父腿部粉碎性骨折，无劳动能力</t>
    </r>
  </si>
  <si>
    <t xml:space="preserve">焦辰艺</t>
  </si>
  <si>
    <t xml:space="preserve">河南省登封市</t>
  </si>
  <si>
    <t xml:space="preserve">河南省郑州市登封市嵩山路小学家属院</t>
  </si>
  <si>
    <t xml:space="preserve">赡养老人，学生三人</t>
  </si>
  <si>
    <t xml:space="preserve">杨阳</t>
  </si>
  <si>
    <r>
      <rPr>
        <sz val="11"/>
        <rFont val="Noto Sans"/>
        <family val="2"/>
      </rPr>
      <t xml:space="preserve">河南省南阳市方城县二郎庙滹沱村东两王庄三组</t>
    </r>
    <r>
      <rPr>
        <sz val="11"/>
        <rFont val="宋体"/>
        <family val="0"/>
        <charset val="134"/>
      </rPr>
      <t xml:space="preserve">8</t>
    </r>
    <r>
      <rPr>
        <sz val="11"/>
        <rFont val="Noto Sans"/>
        <family val="2"/>
      </rPr>
      <t xml:space="preserve">号</t>
    </r>
  </si>
  <si>
    <r>
      <rPr>
        <sz val="11"/>
        <rFont val="Noto Sans"/>
        <family val="2"/>
      </rPr>
      <t xml:space="preserve">赡养老人，姐</t>
    </r>
    <r>
      <rPr>
        <sz val="11"/>
        <rFont val="宋体"/>
        <family val="0"/>
        <charset val="134"/>
      </rPr>
      <t xml:space="preserve">29 </t>
    </r>
    <r>
      <rPr>
        <sz val="11"/>
        <rFont val="Noto Sans"/>
        <family val="2"/>
      </rPr>
      <t xml:space="preserve">妹</t>
    </r>
    <r>
      <rPr>
        <sz val="11"/>
        <rFont val="宋体"/>
        <family val="0"/>
        <charset val="134"/>
      </rPr>
      <t xml:space="preserve">15</t>
    </r>
  </si>
  <si>
    <t xml:space="preserve">马婧祺</t>
  </si>
  <si>
    <t xml:space="preserve">河南省周口市沈丘县范营乡马营行政村</t>
  </si>
  <si>
    <t xml:space="preserve">学生三人，赡养老人，爷爷瘫痪</t>
  </si>
  <si>
    <t xml:space="preserve">杨家恩</t>
  </si>
  <si>
    <t xml:space="preserve">河南省开封市兰考县谷营乡中西村一组</t>
  </si>
  <si>
    <r>
      <rPr>
        <sz val="11"/>
        <rFont val="Noto Sans"/>
        <family val="2"/>
      </rPr>
      <t xml:space="preserve">父母务农，</t>
    </r>
    <r>
      <rPr>
        <sz val="11"/>
        <rFont val="宋体"/>
        <family val="0"/>
        <charset val="134"/>
      </rPr>
      <t xml:space="preserve">44 45 </t>
    </r>
    <r>
      <rPr>
        <sz val="11"/>
        <rFont val="Noto Sans"/>
        <family val="2"/>
      </rPr>
      <t xml:space="preserve">姐姐大学</t>
    </r>
  </si>
  <si>
    <t xml:space="preserve">牛诗雨</t>
  </si>
  <si>
    <r>
      <rPr>
        <sz val="11"/>
        <rFont val="Noto Sans"/>
        <family val="2"/>
      </rPr>
      <t xml:space="preserve">河南省平顶山市鲁山县马楼乡绰楼村三组</t>
    </r>
    <r>
      <rPr>
        <sz val="11"/>
        <rFont val="宋体"/>
        <family val="0"/>
        <charset val="134"/>
      </rPr>
      <t xml:space="preserve">186</t>
    </r>
    <r>
      <rPr>
        <sz val="11"/>
        <rFont val="Noto Sans"/>
        <family val="2"/>
      </rPr>
      <t xml:space="preserve">号</t>
    </r>
  </si>
  <si>
    <t xml:space="preserve">学生三人，赡养老人</t>
  </si>
  <si>
    <t xml:space="preserve">丁梦雨</t>
  </si>
  <si>
    <r>
      <rPr>
        <sz val="11"/>
        <rFont val="Noto Sans"/>
        <family val="2"/>
      </rPr>
      <t xml:space="preserve">河南省商丘市永城市演集镇丁楼村丁楼组</t>
    </r>
    <r>
      <rPr>
        <sz val="11"/>
        <rFont val="宋体"/>
        <family val="0"/>
        <charset val="134"/>
      </rPr>
      <t xml:space="preserve">044</t>
    </r>
    <r>
      <rPr>
        <sz val="11"/>
        <rFont val="Noto Sans"/>
        <family val="2"/>
      </rPr>
      <t xml:space="preserve">号</t>
    </r>
  </si>
  <si>
    <r>
      <rPr>
        <sz val="11"/>
        <rFont val="Noto Sans"/>
        <family val="2"/>
      </rPr>
      <t xml:space="preserve">父母务农，父母年龄较大</t>
    </r>
    <r>
      <rPr>
        <sz val="11"/>
        <rFont val="宋体"/>
        <family val="0"/>
        <charset val="134"/>
      </rPr>
      <t xml:space="preserve">[</t>
    </r>
    <r>
      <rPr>
        <sz val="11"/>
        <rFont val="Noto Sans"/>
        <family val="2"/>
      </rPr>
      <t xml:space="preserve">均在</t>
    </r>
    <r>
      <rPr>
        <sz val="11"/>
        <rFont val="宋体"/>
        <family val="0"/>
        <charset val="134"/>
      </rPr>
      <t xml:space="preserve">50</t>
    </r>
    <r>
      <rPr>
        <sz val="11"/>
        <rFont val="Noto Sans"/>
        <family val="2"/>
      </rPr>
      <t xml:space="preserve">左右</t>
    </r>
    <r>
      <rPr>
        <sz val="11"/>
        <rFont val="宋体"/>
        <family val="0"/>
        <charset val="134"/>
      </rPr>
      <t xml:space="preserve">]</t>
    </r>
  </si>
  <si>
    <t xml:space="preserve">陈奕康</t>
  </si>
  <si>
    <t xml:space="preserve">河南省周口市商水县胡吉镇刘屯村五组</t>
  </si>
  <si>
    <r>
      <rPr>
        <sz val="11"/>
        <rFont val="Noto Sans"/>
        <family val="2"/>
      </rPr>
      <t xml:space="preserve">父母务农，赡养老人，妹</t>
    </r>
    <r>
      <rPr>
        <sz val="11"/>
        <rFont val="宋体"/>
        <family val="0"/>
        <charset val="134"/>
      </rPr>
      <t xml:space="preserve">15</t>
    </r>
  </si>
  <si>
    <t xml:space="preserve">王梦雨</t>
  </si>
  <si>
    <r>
      <rPr>
        <sz val="11"/>
        <rFont val="Noto Sans"/>
        <family val="2"/>
      </rPr>
      <t xml:space="preserve">河南省巩义市芝田镇稍柴村西地</t>
    </r>
    <r>
      <rPr>
        <sz val="11"/>
        <rFont val="宋体"/>
        <family val="0"/>
        <charset val="134"/>
      </rPr>
      <t xml:space="preserve">3</t>
    </r>
    <r>
      <rPr>
        <sz val="11"/>
        <rFont val="Noto Sans"/>
        <family val="2"/>
      </rPr>
      <t xml:space="preserve">排</t>
    </r>
    <r>
      <rPr>
        <sz val="11"/>
        <rFont val="宋体"/>
        <family val="0"/>
        <charset val="134"/>
      </rPr>
      <t xml:space="preserve">5</t>
    </r>
    <r>
      <rPr>
        <sz val="11"/>
        <rFont val="Noto Sans"/>
        <family val="2"/>
      </rPr>
      <t xml:space="preserve">号</t>
    </r>
  </si>
  <si>
    <t xml:space="preserve">父母务农，叔叔有精神病，大学生两人</t>
  </si>
  <si>
    <t xml:space="preserve">庞文皓</t>
  </si>
  <si>
    <t xml:space="preserve">河南省商丘市民权县花园乡</t>
  </si>
  <si>
    <t xml:space="preserve">父母务农，学生三人</t>
  </si>
  <si>
    <t xml:space="preserve">王豪景</t>
  </si>
  <si>
    <r>
      <rPr>
        <sz val="11"/>
        <rFont val="Noto Sans"/>
        <family val="2"/>
      </rPr>
      <t xml:space="preserve">河南省许昌市建安区将官池镇谷徐王村</t>
    </r>
    <r>
      <rPr>
        <sz val="11"/>
        <rFont val="宋体"/>
        <family val="0"/>
        <charset val="134"/>
      </rPr>
      <t xml:space="preserve">2</t>
    </r>
    <r>
      <rPr>
        <sz val="11"/>
        <rFont val="Noto Sans"/>
        <family val="2"/>
      </rPr>
      <t xml:space="preserve">组</t>
    </r>
  </si>
  <si>
    <t xml:space="preserve">靳苗佳</t>
  </si>
  <si>
    <r>
      <rPr>
        <sz val="11"/>
        <rFont val="Noto Sans"/>
        <family val="2"/>
      </rPr>
      <t xml:space="preserve">河南省安阳市殷都区文明大道</t>
    </r>
    <r>
      <rPr>
        <sz val="11"/>
        <rFont val="宋体"/>
        <family val="0"/>
        <charset val="134"/>
      </rPr>
      <t xml:space="preserve">309</t>
    </r>
    <r>
      <rPr>
        <sz val="11"/>
        <rFont val="Noto Sans"/>
        <family val="2"/>
      </rPr>
      <t xml:space="preserve">号院</t>
    </r>
  </si>
  <si>
    <r>
      <rPr>
        <sz val="11"/>
        <rFont val="Noto Sans"/>
        <family val="2"/>
      </rPr>
      <t xml:space="preserve">赡养老人</t>
    </r>
    <r>
      <rPr>
        <sz val="11"/>
        <rFont val="宋体"/>
        <family val="0"/>
        <charset val="134"/>
      </rPr>
      <t xml:space="preserve">[</t>
    </r>
    <r>
      <rPr>
        <sz val="11"/>
        <rFont val="Noto Sans"/>
        <family val="2"/>
      </rPr>
      <t xml:space="preserve">一级残废</t>
    </r>
    <r>
      <rPr>
        <sz val="11"/>
        <rFont val="宋体"/>
        <family val="0"/>
        <charset val="134"/>
      </rPr>
      <t xml:space="preserve">]</t>
    </r>
  </si>
  <si>
    <t xml:space="preserve">刘迪斐</t>
  </si>
  <si>
    <t xml:space="preserve">河南省濮阳县胡状镇炉里村</t>
  </si>
  <si>
    <r>
      <rPr>
        <sz val="11"/>
        <rFont val="Noto Sans"/>
        <family val="2"/>
      </rPr>
      <t xml:space="preserve">弟弟</t>
    </r>
    <r>
      <rPr>
        <sz val="11"/>
        <rFont val="宋体"/>
        <family val="0"/>
        <charset val="134"/>
      </rPr>
      <t xml:space="preserve">12 </t>
    </r>
    <r>
      <rPr>
        <sz val="11"/>
        <rFont val="Noto Sans"/>
        <family val="2"/>
      </rPr>
      <t xml:space="preserve">父母务农 </t>
    </r>
    <r>
      <rPr>
        <sz val="11"/>
        <rFont val="宋体"/>
        <family val="0"/>
        <charset val="134"/>
      </rPr>
      <t xml:space="preserve">48 45</t>
    </r>
  </si>
  <si>
    <t xml:space="preserve">陆涵</t>
  </si>
  <si>
    <t xml:space="preserve">河南省杞县</t>
  </si>
  <si>
    <t xml:space="preserve">河南省开封市杞县平城乡平西村</t>
  </si>
  <si>
    <t xml:space="preserve">董英姿</t>
  </si>
  <si>
    <t xml:space="preserve">河南省南阳市方城县清河乡双河村</t>
  </si>
  <si>
    <r>
      <rPr>
        <sz val="11"/>
        <rFont val="Noto Sans"/>
        <family val="2"/>
      </rPr>
      <t xml:space="preserve">父母务农，父亲</t>
    </r>
    <r>
      <rPr>
        <sz val="11"/>
        <rFont val="宋体"/>
        <family val="0"/>
        <charset val="134"/>
      </rPr>
      <t xml:space="preserve">[</t>
    </r>
    <r>
      <rPr>
        <sz val="11"/>
        <rFont val="Noto Sans"/>
        <family val="2"/>
      </rPr>
      <t xml:space="preserve">有支气管炎</t>
    </r>
    <r>
      <rPr>
        <sz val="11"/>
        <rFont val="宋体"/>
        <family val="0"/>
        <charset val="134"/>
      </rPr>
      <t xml:space="preserve">]</t>
    </r>
    <r>
      <rPr>
        <sz val="11"/>
        <rFont val="Noto Sans"/>
        <family val="2"/>
      </rPr>
      <t xml:space="preserve">无劳动能力</t>
    </r>
  </si>
  <si>
    <t xml:space="preserve">陈任聪</t>
  </si>
  <si>
    <t xml:space="preserve">河南省漯河市舞阳县姜店乡田陈村</t>
  </si>
  <si>
    <t xml:space="preserve">父亲慢性疾病，</t>
  </si>
  <si>
    <t xml:space="preserve">李羽梦</t>
  </si>
  <si>
    <t xml:space="preserve">河南省南阳市卧龙区光武西路兵工小区</t>
  </si>
  <si>
    <r>
      <rPr>
        <sz val="11"/>
        <rFont val="Noto Sans"/>
        <family val="2"/>
      </rPr>
      <t xml:space="preserve">家在市区，学生三人，</t>
    </r>
    <r>
      <rPr>
        <sz val="11"/>
        <rFont val="宋体"/>
        <family val="0"/>
        <charset val="134"/>
      </rPr>
      <t xml:space="preserve">2</t>
    </r>
    <r>
      <rPr>
        <sz val="11"/>
        <rFont val="Noto Sans"/>
        <family val="2"/>
      </rPr>
      <t xml:space="preserve">个大学，</t>
    </r>
    <r>
      <rPr>
        <sz val="11"/>
        <rFont val="宋体"/>
        <family val="0"/>
        <charset val="134"/>
      </rPr>
      <t xml:space="preserve">1</t>
    </r>
    <r>
      <rPr>
        <sz val="11"/>
        <rFont val="Noto Sans"/>
        <family val="2"/>
      </rPr>
      <t xml:space="preserve">个高中</t>
    </r>
  </si>
  <si>
    <t xml:space="preserve">李欣静</t>
  </si>
  <si>
    <t xml:space="preserve">河南省安阳市汤阴县树人公寓</t>
  </si>
  <si>
    <t xml:space="preserve">学生两人</t>
  </si>
  <si>
    <r>
      <rPr>
        <sz val="11"/>
        <rFont val="宋体"/>
        <family val="0"/>
        <charset val="134"/>
      </rPr>
      <t xml:space="preserve">2024</t>
    </r>
    <r>
      <rPr>
        <sz val="11"/>
        <rFont val="Noto Sans"/>
        <family val="2"/>
      </rPr>
      <t xml:space="preserve">级财务管理（专升本）</t>
    </r>
    <r>
      <rPr>
        <sz val="11"/>
        <rFont val="宋体"/>
        <family val="0"/>
        <charset val="134"/>
      </rPr>
      <t xml:space="preserve">1</t>
    </r>
    <r>
      <rPr>
        <sz val="11"/>
        <rFont val="Noto Sans"/>
        <family val="2"/>
      </rPr>
      <t xml:space="preserve">班</t>
    </r>
  </si>
  <si>
    <t xml:space="preserve">王志鸽</t>
  </si>
  <si>
    <r>
      <rPr>
        <sz val="11"/>
        <rFont val="Noto Sans"/>
        <family val="2"/>
      </rPr>
      <t xml:space="preserve">河南省平顶山市郏县薛店镇谢庄村</t>
    </r>
    <r>
      <rPr>
        <sz val="11"/>
        <rFont val="宋体"/>
        <family val="0"/>
        <charset val="134"/>
      </rPr>
      <t xml:space="preserve">1</t>
    </r>
    <r>
      <rPr>
        <sz val="11"/>
        <rFont val="Noto Sans"/>
        <family val="2"/>
      </rPr>
      <t xml:space="preserve">号</t>
    </r>
  </si>
  <si>
    <t xml:space="preserve">叶春雪</t>
  </si>
  <si>
    <t xml:space="preserve">河南省固始县</t>
  </si>
  <si>
    <t xml:space="preserve">固始县方集镇</t>
  </si>
  <si>
    <t xml:space="preserve">韦聪敏</t>
  </si>
  <si>
    <t xml:space="preserve">河南省洛阳市洛宁县赵村乡张营村第七组</t>
  </si>
  <si>
    <t xml:space="preserve">赵文杰</t>
  </si>
  <si>
    <t xml:space="preserve">河南省周口市太康县常营镇赵寨村</t>
  </si>
  <si>
    <t xml:space="preserve">郭萌萌</t>
  </si>
  <si>
    <r>
      <rPr>
        <sz val="11"/>
        <rFont val="Noto Sans"/>
        <family val="2"/>
      </rPr>
      <t xml:space="preserve">河南省三门峡市湖滨区山后村</t>
    </r>
    <r>
      <rPr>
        <sz val="11"/>
        <rFont val="宋体"/>
        <family val="0"/>
        <charset val="134"/>
      </rPr>
      <t xml:space="preserve">179</t>
    </r>
    <r>
      <rPr>
        <sz val="11"/>
        <rFont val="Noto Sans"/>
        <family val="2"/>
      </rPr>
      <t xml:space="preserve">号</t>
    </r>
  </si>
  <si>
    <t xml:space="preserve">田纹纹</t>
  </si>
  <si>
    <t xml:space="preserve">河南省周口市商水县魏集镇苏寨村一组</t>
  </si>
  <si>
    <t xml:space="preserve">肖凯悦</t>
  </si>
  <si>
    <r>
      <rPr>
        <sz val="11"/>
        <rFont val="Noto Sans"/>
        <family val="2"/>
      </rPr>
      <t xml:space="preserve">河南省虞城县营郭镇王庙村</t>
    </r>
    <r>
      <rPr>
        <sz val="11"/>
        <rFont val="宋体"/>
        <family val="0"/>
        <charset val="134"/>
      </rPr>
      <t xml:space="preserve">183</t>
    </r>
  </si>
  <si>
    <t xml:space="preserve">单亲，无固定收入</t>
  </si>
  <si>
    <t xml:space="preserve">王宇佳</t>
  </si>
  <si>
    <t xml:space="preserve">河南省新乡市获嘉县徐营镇东营村</t>
  </si>
  <si>
    <t xml:space="preserve">父亲二级残疾，欠债</t>
  </si>
  <si>
    <t xml:space="preserve">贾云鸽</t>
  </si>
  <si>
    <t xml:space="preserve">河南省周口市商水县平店乡刘营村二组</t>
  </si>
  <si>
    <t xml:space="preserve">父母离异，家有大病患者</t>
  </si>
  <si>
    <t xml:space="preserve">邓丹凤</t>
  </si>
  <si>
    <t xml:space="preserve"> 女</t>
  </si>
  <si>
    <t xml:space="preserve">河南省驻马店市上蔡县百尺乡下地关村</t>
  </si>
  <si>
    <t xml:space="preserve">父母离异，两个在读学生</t>
  </si>
  <si>
    <t xml:space="preserve">贝沛菡</t>
  </si>
  <si>
    <t xml:space="preserve">河南省西平县柏亭街道办事处桂李社区六组</t>
  </si>
  <si>
    <t xml:space="preserve">余春燕</t>
  </si>
  <si>
    <t xml:space="preserve">河南省驻马店市正阳县油坊店乡</t>
  </si>
  <si>
    <t xml:space="preserve">单亲，欠债</t>
  </si>
  <si>
    <t xml:space="preserve">董云梦</t>
  </si>
  <si>
    <t xml:space="preserve">河南省三门峡市渑池县天池镇笃忠村十组一号</t>
  </si>
  <si>
    <t xml:space="preserve">单亲，母亲患有胃病</t>
  </si>
  <si>
    <t xml:space="preserve">王春静</t>
  </si>
  <si>
    <r>
      <rPr>
        <sz val="11"/>
        <rFont val="Noto Sans"/>
        <family val="2"/>
      </rPr>
      <t xml:space="preserve">河南省许昌市禹州市方山镇白庄村</t>
    </r>
    <r>
      <rPr>
        <sz val="11"/>
        <rFont val="宋体"/>
        <family val="0"/>
        <charset val="134"/>
      </rPr>
      <t xml:space="preserve">5</t>
    </r>
    <r>
      <rPr>
        <sz val="11"/>
        <rFont val="Noto Sans"/>
        <family val="2"/>
      </rPr>
      <t xml:space="preserve">组</t>
    </r>
  </si>
  <si>
    <t xml:space="preserve">姥姥低保户，和姥姥一个户口本</t>
  </si>
  <si>
    <t xml:space="preserve">雷梦雅</t>
  </si>
  <si>
    <t xml:space="preserve">河南省周口市商水县汤庄乡北坡村四组</t>
  </si>
  <si>
    <t xml:space="preserve">复发过敏性紫癜</t>
  </si>
  <si>
    <t xml:space="preserve">杨雨晴</t>
  </si>
  <si>
    <r>
      <rPr>
        <sz val="11"/>
        <rFont val="Noto Sans"/>
        <family val="2"/>
      </rPr>
      <t xml:space="preserve">河南省南阳市唐河县龙潭镇杨庙村后杨庙</t>
    </r>
    <r>
      <rPr>
        <sz val="11"/>
        <rFont val="宋体"/>
        <family val="0"/>
        <charset val="134"/>
      </rPr>
      <t xml:space="preserve">35</t>
    </r>
    <r>
      <rPr>
        <sz val="11"/>
        <rFont val="Noto Sans"/>
        <family val="2"/>
      </rPr>
      <t xml:space="preserve">号</t>
    </r>
  </si>
  <si>
    <t xml:space="preserve">父亲左脚意外受伤脚趾切除导致行动不便</t>
  </si>
  <si>
    <t xml:space="preserve">杨家琳</t>
  </si>
  <si>
    <r>
      <rPr>
        <sz val="11"/>
        <rFont val="Noto Sans"/>
        <family val="2"/>
      </rPr>
      <t xml:space="preserve">河南省禹州市火龙镇西王庄</t>
    </r>
    <r>
      <rPr>
        <sz val="11"/>
        <rFont val="宋体"/>
        <family val="0"/>
        <charset val="134"/>
      </rPr>
      <t xml:space="preserve">1</t>
    </r>
    <r>
      <rPr>
        <sz val="11"/>
        <rFont val="Noto Sans"/>
        <family val="2"/>
      </rPr>
      <t xml:space="preserve">组</t>
    </r>
  </si>
  <si>
    <t xml:space="preserve">妹妹低保，家庭负债</t>
  </si>
  <si>
    <t xml:space="preserve">李玟</t>
  </si>
  <si>
    <t xml:space="preserve">河南省辉县市</t>
  </si>
  <si>
    <t xml:space="preserve">河南省新乡市辉县市北云门镇前凡城</t>
  </si>
  <si>
    <t xml:space="preserve">王亚泥</t>
  </si>
  <si>
    <t xml:space="preserve">河南省商丘市夏邑县李集镇杨楼村王合庄</t>
  </si>
  <si>
    <t xml:space="preserve">劳动力少，母亲无业，兄弟姐妹多</t>
  </si>
  <si>
    <t xml:space="preserve">周春阳</t>
  </si>
  <si>
    <t xml:space="preserve">社旗县下洼镇坑黄村大安头</t>
  </si>
  <si>
    <t xml:space="preserve">父亲患有腰间盘母亲高血压</t>
  </si>
  <si>
    <t xml:space="preserve">李莹莹</t>
  </si>
  <si>
    <t xml:space="preserve">河南省南阳市唐河县黑龙镇小李营村</t>
  </si>
  <si>
    <t xml:space="preserve">家中爷奶患病</t>
  </si>
  <si>
    <t xml:space="preserve">谭晨萌</t>
  </si>
  <si>
    <t xml:space="preserve">河南省周口市尊龙苑北苑</t>
  </si>
  <si>
    <t xml:space="preserve">爷爷重病</t>
  </si>
  <si>
    <t xml:space="preserve">王娟</t>
  </si>
  <si>
    <t xml:space="preserve">河南省周口市沈丘县付井镇东王村</t>
  </si>
  <si>
    <t xml:space="preserve">父母失业，姥爷患病，负债</t>
  </si>
  <si>
    <t xml:space="preserve">何慧</t>
  </si>
  <si>
    <t xml:space="preserve">土家</t>
  </si>
  <si>
    <t xml:space="preserve">河南省商丘市柘城县</t>
  </si>
  <si>
    <r>
      <rPr>
        <sz val="11"/>
        <rFont val="Noto Sans"/>
        <family val="2"/>
      </rPr>
      <t xml:space="preserve">柘城县毛王村中组</t>
    </r>
    <r>
      <rPr>
        <sz val="11"/>
        <rFont val="宋体"/>
        <family val="0"/>
        <charset val="134"/>
      </rPr>
      <t xml:space="preserve">90</t>
    </r>
    <r>
      <rPr>
        <sz val="11"/>
        <rFont val="Noto Sans"/>
        <family val="2"/>
      </rPr>
      <t xml:space="preserve">号</t>
    </r>
  </si>
  <si>
    <t xml:space="preserve">父亲出交通事故，欠债</t>
  </si>
  <si>
    <t xml:space="preserve">王冉冉</t>
  </si>
  <si>
    <t xml:space="preserve">河北省邯郸市</t>
  </si>
  <si>
    <r>
      <rPr>
        <sz val="11"/>
        <rFont val="Noto Sans"/>
        <family val="2"/>
      </rPr>
      <t xml:space="preserve">河北省邯郸市丛台区黄粱
梦镇东官庄前村新华街</t>
    </r>
    <r>
      <rPr>
        <sz val="11"/>
        <rFont val="宋体"/>
        <family val="0"/>
        <charset val="134"/>
      </rPr>
      <t xml:space="preserve">23
</t>
    </r>
    <r>
      <rPr>
        <sz val="11"/>
        <rFont val="Noto Sans"/>
        <family val="2"/>
      </rPr>
      <t xml:space="preserve">号巷</t>
    </r>
    <r>
      <rPr>
        <sz val="11"/>
        <rFont val="宋体"/>
        <family val="0"/>
        <charset val="134"/>
      </rPr>
      <t xml:space="preserve">3</t>
    </r>
    <r>
      <rPr>
        <sz val="11"/>
        <rFont val="Noto Sans"/>
        <family val="2"/>
      </rPr>
      <t xml:space="preserve">号
</t>
    </r>
  </si>
  <si>
    <t xml:space="preserve">爷奶患病，妈妈患病</t>
  </si>
  <si>
    <t xml:space="preserve">范阳阳</t>
  </si>
  <si>
    <t xml:space="preserve">河南省泌阳县官庄镇楼房村委前楼房</t>
  </si>
  <si>
    <t xml:space="preserve">母亲左眼几乎失明，在读学生多</t>
  </si>
  <si>
    <t xml:space="preserve">关基金</t>
  </si>
  <si>
    <t xml:space="preserve">河南省驻马店汝南</t>
  </si>
  <si>
    <t xml:space="preserve">河南省驻马店市汝南县金铺镇老金村小关庄</t>
  </si>
  <si>
    <t xml:space="preserve">母亲患病，劳动力少</t>
  </si>
  <si>
    <t xml:space="preserve">全晓娜</t>
  </si>
  <si>
    <t xml:space="preserve">河南省新乡市延津县胙城乡官福山村</t>
  </si>
  <si>
    <r>
      <rPr>
        <sz val="11"/>
        <rFont val="Noto Sans"/>
        <family val="2"/>
      </rPr>
      <t xml:space="preserve">家中四个孩子，三个大学生和一个就读于县高中的弟弟。四个孩子的学费都很昂贵，父亲</t>
    </r>
    <r>
      <rPr>
        <sz val="11"/>
        <rFont val="宋体"/>
        <family val="0"/>
        <charset val="134"/>
      </rPr>
      <t xml:space="preserve">57</t>
    </r>
    <r>
      <rPr>
        <sz val="11"/>
        <rFont val="Noto Sans"/>
        <family val="2"/>
      </rPr>
      <t xml:space="preserve">岁，母亲</t>
    </r>
    <r>
      <rPr>
        <sz val="11"/>
        <rFont val="宋体"/>
        <family val="0"/>
        <charset val="134"/>
      </rPr>
      <t xml:space="preserve">53</t>
    </r>
    <r>
      <rPr>
        <sz val="11"/>
        <rFont val="Noto Sans"/>
        <family val="2"/>
      </rPr>
      <t xml:space="preserve">身体不太好，家中负担不起孩子的学费，父亲因年龄问题很难找到工作，家中主要经济来源不稳定</t>
    </r>
  </si>
  <si>
    <t xml:space="preserve">牛慧玫</t>
  </si>
  <si>
    <t xml:space="preserve">河南省新乡市辉县市吴村镇小庄村</t>
  </si>
  <si>
    <t xml:space="preserve">遭自然灾害影响</t>
  </si>
  <si>
    <t xml:space="preserve">崔秀哲</t>
  </si>
  <si>
    <r>
      <rPr>
        <sz val="11"/>
        <rFont val="Noto Sans"/>
        <family val="2"/>
      </rPr>
      <t xml:space="preserve">河南省鹤壁市淇县桥盟街道朝阳社区二期三十七号楼二单元</t>
    </r>
    <r>
      <rPr>
        <sz val="11"/>
        <rFont val="宋体"/>
        <family val="0"/>
        <charset val="134"/>
      </rPr>
      <t xml:space="preserve">402</t>
    </r>
  </si>
  <si>
    <t xml:space="preserve">劳动力少，在读学生多</t>
  </si>
  <si>
    <t xml:space="preserve">侯小果</t>
  </si>
  <si>
    <t xml:space="preserve">河南省南阳市方城县古庄店乡榆林村</t>
  </si>
  <si>
    <t xml:space="preserve">母亲腰疼腿疼一直吃药</t>
  </si>
  <si>
    <t xml:space="preserve">杜梦瑶</t>
  </si>
  <si>
    <t xml:space="preserve">河南省南阳市社旗县郝寨镇尤庄村桑楼三号</t>
  </si>
  <si>
    <t xml:space="preserve">冯婷</t>
  </si>
  <si>
    <t xml:space="preserve">河南省郑州市航空港区冯堂办事处冯家村</t>
  </si>
  <si>
    <t xml:space="preserve">曹颖</t>
  </si>
  <si>
    <t xml:space="preserve">劳动力少，奶奶手部残疾 </t>
  </si>
  <si>
    <t xml:space="preserve">田梦晴</t>
  </si>
  <si>
    <t xml:space="preserve">河南省商丘市永城市</t>
  </si>
  <si>
    <r>
      <rPr>
        <sz val="11"/>
        <rFont val="Noto Sans"/>
        <family val="2"/>
      </rPr>
      <t xml:space="preserve">河南省商丘市永城市马桥镇田楼村田土楼</t>
    </r>
    <r>
      <rPr>
        <sz val="11"/>
        <rFont val="宋体"/>
        <family val="0"/>
        <charset val="134"/>
      </rPr>
      <t xml:space="preserve">050</t>
    </r>
    <r>
      <rPr>
        <sz val="11"/>
        <rFont val="Noto Sans"/>
        <family val="2"/>
      </rPr>
      <t xml:space="preserve">号</t>
    </r>
  </si>
  <si>
    <t xml:space="preserve">爷奶患病，在读学生多</t>
  </si>
  <si>
    <t xml:space="preserve">李灵芝</t>
  </si>
  <si>
    <t xml:space="preserve">河南省南阳市西峡县</t>
  </si>
  <si>
    <r>
      <rPr>
        <sz val="11"/>
        <rFont val="Noto Sans"/>
        <family val="2"/>
      </rPr>
      <t xml:space="preserve">河南省南阳市西峡县田关乡岈子村下沟组</t>
    </r>
    <r>
      <rPr>
        <sz val="11"/>
        <rFont val="宋体"/>
        <family val="0"/>
        <charset val="134"/>
      </rPr>
      <t xml:space="preserve">184</t>
    </r>
    <r>
      <rPr>
        <sz val="11"/>
        <rFont val="Noto Sans"/>
        <family val="2"/>
      </rPr>
      <t xml:space="preserve">号</t>
    </r>
  </si>
  <si>
    <t xml:space="preserve">本人车祸左脚踝粉碎性骨折</t>
  </si>
  <si>
    <t xml:space="preserve">李明春</t>
  </si>
  <si>
    <t xml:space="preserve">河南省周口市淮阳区四通镇姚辛庄村</t>
  </si>
  <si>
    <t xml:space="preserve">家庭成员遭受突发疾病</t>
  </si>
  <si>
    <t xml:space="preserve">任颜飞</t>
  </si>
  <si>
    <t xml:space="preserve">河南省新乡市封丘县任寨村</t>
  </si>
  <si>
    <t xml:space="preserve">劳动力低</t>
  </si>
  <si>
    <t xml:space="preserve">张笛笛</t>
  </si>
  <si>
    <t xml:space="preserve">河南省洛阳市伊川县白元镇省元头村</t>
  </si>
  <si>
    <t xml:space="preserve">赡养爷奶，家里欠债</t>
  </si>
  <si>
    <t xml:space="preserve">乔淑娟</t>
  </si>
  <si>
    <t xml:space="preserve">河南省洛阳市宜阳县高村镇温村</t>
  </si>
  <si>
    <t xml:space="preserve">父母亲患病</t>
  </si>
  <si>
    <t xml:space="preserve">李琳</t>
  </si>
  <si>
    <r>
      <rPr>
        <sz val="11"/>
        <rFont val="Noto Sans"/>
        <family val="2"/>
      </rPr>
      <t xml:space="preserve">河南省安阳市汤阴县向阳路</t>
    </r>
    <r>
      <rPr>
        <sz val="11"/>
        <rFont val="宋体"/>
        <family val="0"/>
        <charset val="134"/>
      </rPr>
      <t xml:space="preserve">144</t>
    </r>
    <r>
      <rPr>
        <sz val="11"/>
        <rFont val="Noto Sans"/>
        <family val="2"/>
      </rPr>
      <t xml:space="preserve">号印象翠微一号楼一单元</t>
    </r>
    <r>
      <rPr>
        <sz val="11"/>
        <rFont val="宋体"/>
        <family val="0"/>
        <charset val="134"/>
      </rPr>
      <t xml:space="preserve">401</t>
    </r>
  </si>
  <si>
    <t xml:space="preserve">赵孟君</t>
  </si>
  <si>
    <t xml:space="preserve">河南省商丘市虞城县沙集乡马楼村</t>
  </si>
  <si>
    <t xml:space="preserve"> 天灾，家里欠债</t>
  </si>
  <si>
    <t xml:space="preserve">张芸幔</t>
  </si>
  <si>
    <t xml:space="preserve">河南省项城市千佛阁办事处袁袁张营村</t>
  </si>
  <si>
    <t xml:space="preserve">母亲身体不好</t>
  </si>
  <si>
    <t xml:space="preserve">刘兴雨</t>
  </si>
  <si>
    <t xml:space="preserve">山东省新泰市</t>
  </si>
  <si>
    <r>
      <rPr>
        <sz val="11"/>
        <rFont val="Noto Sans"/>
        <family val="2"/>
      </rPr>
      <t xml:space="preserve">山东省泰安市新泰市放城镇下峪村</t>
    </r>
    <r>
      <rPr>
        <sz val="11"/>
        <rFont val="宋体"/>
        <family val="0"/>
        <charset val="134"/>
      </rPr>
      <t xml:space="preserve">311</t>
    </r>
    <r>
      <rPr>
        <sz val="11"/>
        <rFont val="Noto Sans"/>
        <family val="2"/>
      </rPr>
      <t xml:space="preserve">号</t>
    </r>
  </si>
  <si>
    <t xml:space="preserve">无稳定收入</t>
  </si>
  <si>
    <t xml:space="preserve">胡宝玉</t>
  </si>
  <si>
    <t xml:space="preserve">河南省信阳市息县曹黄林乡杨寨村胡楼组</t>
  </si>
  <si>
    <t xml:space="preserve">陈思琪</t>
  </si>
  <si>
    <t xml:space="preserve">河南省安阳市殷都区曲沟镇曲沟村</t>
  </si>
  <si>
    <t xml:space="preserve">奶奶患有脑梗</t>
  </si>
  <si>
    <r>
      <rPr>
        <sz val="11"/>
        <rFont val="宋体"/>
        <family val="0"/>
        <charset val="134"/>
      </rPr>
      <t xml:space="preserve">2024</t>
    </r>
    <r>
      <rPr>
        <sz val="11"/>
        <rFont val="Noto Sans"/>
        <family val="2"/>
      </rPr>
      <t xml:space="preserve">级财务管理（专升本）</t>
    </r>
    <r>
      <rPr>
        <sz val="11"/>
        <rFont val="宋体"/>
        <family val="0"/>
        <charset val="134"/>
      </rPr>
      <t xml:space="preserve">2</t>
    </r>
    <r>
      <rPr>
        <sz val="11"/>
        <rFont val="Noto Sans"/>
        <family val="2"/>
      </rPr>
      <t xml:space="preserve">班</t>
    </r>
  </si>
  <si>
    <t xml:space="preserve">李雪梅</t>
  </si>
  <si>
    <r>
      <rPr>
        <sz val="11"/>
        <rFont val="Noto Sans"/>
        <family val="2"/>
      </rPr>
      <t xml:space="preserve">河南省三门峡市卢氏县杜关镇桑树沟村庄科组</t>
    </r>
    <r>
      <rPr>
        <sz val="11"/>
        <rFont val="宋体"/>
        <family val="0"/>
        <charset val="134"/>
      </rPr>
      <t xml:space="preserve">16</t>
    </r>
    <r>
      <rPr>
        <sz val="11"/>
        <rFont val="Noto Sans"/>
        <family val="2"/>
      </rPr>
      <t xml:space="preserve">号</t>
    </r>
  </si>
  <si>
    <t xml:space="preserve">刘瑞丽</t>
  </si>
  <si>
    <t xml:space="preserve">汝阳县刘店镇邢坪村十八组</t>
  </si>
  <si>
    <t xml:space="preserve">王晴晴</t>
  </si>
  <si>
    <r>
      <rPr>
        <sz val="11"/>
        <rFont val="Noto Sans"/>
        <family val="2"/>
      </rPr>
      <t xml:space="preserve">河南省漯河市临颍县巨陵镇巨陵村</t>
    </r>
    <r>
      <rPr>
        <sz val="11"/>
        <rFont val="宋体"/>
        <family val="0"/>
        <charset val="134"/>
      </rPr>
      <t xml:space="preserve">537</t>
    </r>
    <r>
      <rPr>
        <sz val="11"/>
        <rFont val="Noto Sans"/>
        <family val="2"/>
      </rPr>
      <t xml:space="preserve">号</t>
    </r>
  </si>
  <si>
    <t xml:space="preserve">孙巧巧</t>
  </si>
  <si>
    <t xml:space="preserve">河南省新乡市封丘县赵岗镇孙湾村</t>
  </si>
  <si>
    <t xml:space="preserve">任孟佳</t>
  </si>
  <si>
    <r>
      <rPr>
        <sz val="11"/>
        <rFont val="Noto Sans"/>
        <family val="2"/>
      </rPr>
      <t xml:space="preserve">河南省新密市白寨镇寨沟任庄</t>
    </r>
    <r>
      <rPr>
        <sz val="11"/>
        <rFont val="宋体"/>
        <family val="0"/>
        <charset val="134"/>
      </rPr>
      <t xml:space="preserve">76</t>
    </r>
    <r>
      <rPr>
        <sz val="11"/>
        <rFont val="Noto Sans"/>
        <family val="2"/>
      </rPr>
      <t xml:space="preserve">号</t>
    </r>
  </si>
  <si>
    <t xml:space="preserve">单亲，母亲患病</t>
  </si>
  <si>
    <t xml:space="preserve">宋净艺</t>
  </si>
  <si>
    <t xml:space="preserve">河南省洛阳市嵩县纸房镇高村社区</t>
  </si>
  <si>
    <t xml:space="preserve">单亲，父亲患病，欠债</t>
  </si>
  <si>
    <t xml:space="preserve">郑营营</t>
  </si>
  <si>
    <t xml:space="preserve">河南省周口市项城市王明口镇后郑庄</t>
  </si>
  <si>
    <t xml:space="preserve">爸爸大病患者，在读学生多，欠债</t>
  </si>
  <si>
    <t xml:space="preserve">孙莉萍</t>
  </si>
  <si>
    <t xml:space="preserve">河南省鹤壁市浚县新镇镇前枋城村</t>
  </si>
  <si>
    <t xml:space="preserve">患病，欠债，残疾人子女</t>
  </si>
  <si>
    <t xml:space="preserve">司晓婷</t>
  </si>
  <si>
    <r>
      <rPr>
        <sz val="11"/>
        <rFont val="Noto Sans"/>
        <family val="2"/>
      </rPr>
      <t xml:space="preserve">河南省郑州市登封市大金店镇南寨村</t>
    </r>
    <r>
      <rPr>
        <sz val="11"/>
        <rFont val="宋体"/>
        <family val="0"/>
        <charset val="134"/>
      </rPr>
      <t xml:space="preserve">1</t>
    </r>
    <r>
      <rPr>
        <sz val="11"/>
        <rFont val="Noto Sans"/>
        <family val="2"/>
      </rPr>
      <t xml:space="preserve">号</t>
    </r>
  </si>
  <si>
    <t xml:space="preserve">家里有三个学生 爸爸伤残</t>
  </si>
  <si>
    <t xml:space="preserve">赵婧晗</t>
  </si>
  <si>
    <t xml:space="preserve">河南省平顶山市卫东区北环路街道一矿职工医院北小区</t>
  </si>
  <si>
    <r>
      <rPr>
        <sz val="11"/>
        <rFont val="Noto Sans"/>
        <family val="2"/>
      </rPr>
      <t xml:space="preserve">患病欠债，赡养老人</t>
    </r>
    <r>
      <rPr>
        <sz val="11"/>
        <rFont val="宋体"/>
        <family val="0"/>
        <charset val="134"/>
      </rPr>
      <t xml:space="preserve">,</t>
    </r>
    <r>
      <rPr>
        <sz val="11"/>
        <rFont val="Noto Sans"/>
        <family val="2"/>
      </rPr>
      <t xml:space="preserve">收入低</t>
    </r>
  </si>
  <si>
    <t xml:space="preserve">赵梦婷</t>
  </si>
  <si>
    <t xml:space="preserve">河南省信阳市息县夏庄镇姚围孜村赵吾店四组</t>
  </si>
  <si>
    <t xml:space="preserve">奶奶低保，自己患病，欠债，离异</t>
  </si>
  <si>
    <t xml:space="preserve">余彦槿</t>
  </si>
  <si>
    <r>
      <rPr>
        <sz val="11"/>
        <rFont val="Noto Sans"/>
        <family val="2"/>
      </rPr>
      <t xml:space="preserve">河南省林州市闫家台村中心街</t>
    </r>
    <r>
      <rPr>
        <sz val="11"/>
        <rFont val="宋体"/>
        <family val="0"/>
        <charset val="134"/>
      </rPr>
      <t xml:space="preserve">65</t>
    </r>
    <r>
      <rPr>
        <sz val="11"/>
        <rFont val="Noto Sans"/>
        <family val="2"/>
      </rPr>
      <t xml:space="preserve">号</t>
    </r>
  </si>
  <si>
    <t xml:space="preserve">母亲失业，父亲患病，无劳动力</t>
  </si>
  <si>
    <t xml:space="preserve">李慧龙</t>
  </si>
  <si>
    <t xml:space="preserve">河南省周口市商水县固墙镇李华石村</t>
  </si>
  <si>
    <t xml:space="preserve">奶奶身患癌症，在读学生多</t>
  </si>
  <si>
    <t xml:space="preserve">贾梦梦</t>
  </si>
  <si>
    <t xml:space="preserve">河南省周口市郸城县城郊乡谷集行政村贾小庙村</t>
  </si>
  <si>
    <t xml:space="preserve">欠债</t>
  </si>
  <si>
    <t xml:space="preserve">李晨靖</t>
  </si>
  <si>
    <r>
      <rPr>
        <sz val="11"/>
        <rFont val="Noto Sans"/>
        <family val="2"/>
      </rPr>
      <t xml:space="preserve">河南省新乡市原阳县蒋庄乡河北沿村西区</t>
    </r>
    <r>
      <rPr>
        <sz val="11"/>
        <rFont val="宋体"/>
        <family val="0"/>
        <charset val="134"/>
      </rPr>
      <t xml:space="preserve">36</t>
    </r>
    <r>
      <rPr>
        <sz val="11"/>
        <rFont val="Noto Sans"/>
        <family val="2"/>
      </rPr>
      <t xml:space="preserve">号</t>
    </r>
  </si>
  <si>
    <t xml:space="preserve">遭灾，患病，欠债</t>
  </si>
  <si>
    <t xml:space="preserve">贺鑫琳</t>
  </si>
  <si>
    <t xml:space="preserve">河南省南阳市南召县南河店镇民族大道</t>
  </si>
  <si>
    <t xml:space="preserve">患病，遭灾，欠债</t>
  </si>
  <si>
    <t xml:space="preserve">高晗晗</t>
  </si>
  <si>
    <t xml:space="preserve">河南省商丘市梁园区李庄乡关庄村</t>
  </si>
  <si>
    <t xml:space="preserve">患病，欠债</t>
  </si>
  <si>
    <t xml:space="preserve">于俊依</t>
  </si>
  <si>
    <t xml:space="preserve">河北省衡水市</t>
  </si>
  <si>
    <r>
      <rPr>
        <sz val="11"/>
        <rFont val="Noto Sans"/>
        <family val="2"/>
      </rPr>
      <t xml:space="preserve">河北省衡水市故城县西半屯镇天水屯村中心街</t>
    </r>
    <r>
      <rPr>
        <sz val="11"/>
        <rFont val="宋体"/>
        <family val="0"/>
        <charset val="134"/>
      </rPr>
      <t xml:space="preserve">32</t>
    </r>
    <r>
      <rPr>
        <sz val="11"/>
        <rFont val="Noto Sans"/>
        <family val="2"/>
      </rPr>
      <t xml:space="preserve">号</t>
    </r>
  </si>
  <si>
    <t xml:space="preserve">遭灾，欠债</t>
  </si>
  <si>
    <t xml:space="preserve">李梦雨</t>
  </si>
  <si>
    <r>
      <rPr>
        <sz val="11"/>
        <rFont val="Noto Sans"/>
        <family val="2"/>
      </rPr>
      <t xml:space="preserve">河南省南阳市宛城区红泥湾镇彦章村陈寨</t>
    </r>
    <r>
      <rPr>
        <sz val="11"/>
        <rFont val="宋体"/>
        <family val="0"/>
        <charset val="134"/>
      </rPr>
      <t xml:space="preserve">49</t>
    </r>
    <r>
      <rPr>
        <sz val="11"/>
        <rFont val="Noto Sans"/>
        <family val="2"/>
      </rPr>
      <t xml:space="preserve">号</t>
    </r>
  </si>
  <si>
    <t xml:space="preserve">常冰洁</t>
  </si>
  <si>
    <t xml:space="preserve">河南省洛阳市汝阳县大安村商业街</t>
  </si>
  <si>
    <t xml:space="preserve">患病，在读学生多，劳动力少</t>
  </si>
  <si>
    <t xml:space="preserve">邱奕婕</t>
  </si>
  <si>
    <t xml:space="preserve">河南省濮阳市南乐县寺庄乡邱辛店村</t>
  </si>
  <si>
    <t xml:space="preserve">劳动力少，奶奶患病，母亲失业</t>
  </si>
  <si>
    <t xml:space="preserve">杨若冰</t>
  </si>
  <si>
    <t xml:space="preserve">河南省开封市尉氏县邢庄乡拐杨村</t>
  </si>
  <si>
    <t xml:space="preserve">患病，欠债，学生多</t>
  </si>
  <si>
    <t xml:space="preserve">孟雨洁</t>
  </si>
  <si>
    <r>
      <rPr>
        <sz val="11"/>
        <rFont val="Noto Sans"/>
        <family val="2"/>
      </rPr>
      <t xml:space="preserve">河南省郑州市中牟县官渡镇下坂峪村</t>
    </r>
    <r>
      <rPr>
        <sz val="11"/>
        <rFont val="宋体"/>
        <family val="0"/>
        <charset val="134"/>
      </rPr>
      <t xml:space="preserve">137</t>
    </r>
    <r>
      <rPr>
        <sz val="11"/>
        <rFont val="Noto Sans"/>
        <family val="2"/>
      </rPr>
      <t xml:space="preserve">号</t>
    </r>
  </si>
  <si>
    <t xml:space="preserve">田欣欣</t>
  </si>
  <si>
    <t xml:space="preserve">河南省许昌市建安区邓庄乡田庄村</t>
  </si>
  <si>
    <t xml:space="preserve">患病，欠债，学生多，劳动力少</t>
  </si>
  <si>
    <t xml:space="preserve">243506272012</t>
  </si>
  <si>
    <t xml:space="preserve">王荣荣</t>
  </si>
  <si>
    <r>
      <rPr>
        <sz val="11"/>
        <rFont val="Noto Sans"/>
        <family val="2"/>
      </rPr>
      <t xml:space="preserve">河南省濮阳县文留镇杨肖寨村</t>
    </r>
    <r>
      <rPr>
        <sz val="11"/>
        <rFont val="宋体"/>
        <family val="0"/>
        <charset val="134"/>
      </rPr>
      <t xml:space="preserve">244</t>
    </r>
    <r>
      <rPr>
        <sz val="11"/>
        <rFont val="Noto Sans"/>
        <family val="2"/>
      </rPr>
      <t xml:space="preserve">号</t>
    </r>
  </si>
  <si>
    <t xml:space="preserve">韩朵朵</t>
  </si>
  <si>
    <t xml:space="preserve">河南省新蔡县栎城乡韩港村韩港组</t>
  </si>
  <si>
    <t xml:space="preserve">欠债，劳动力少</t>
  </si>
  <si>
    <t xml:space="preserve">马晓婷</t>
  </si>
  <si>
    <t xml:space="preserve">河南省洛阳市汝阳县靳村乡鱼山村</t>
  </si>
  <si>
    <t xml:space="preserve">患病，家庭劳动力少，欠债</t>
  </si>
  <si>
    <t xml:space="preserve">黄佳维</t>
  </si>
  <si>
    <t xml:space="preserve">河南信濮阳市</t>
  </si>
  <si>
    <t xml:space="preserve">河南省濮阳市南乐县近德固乡跳堂村</t>
  </si>
  <si>
    <t xml:space="preserve">患病 欠款</t>
  </si>
  <si>
    <t xml:space="preserve">宋文惠</t>
  </si>
  <si>
    <r>
      <rPr>
        <sz val="11"/>
        <rFont val="Noto Sans"/>
        <family val="2"/>
      </rPr>
      <t xml:space="preserve">河南省濮阳市台前县夹河乡北宋村</t>
    </r>
    <r>
      <rPr>
        <sz val="11"/>
        <rFont val="宋体"/>
        <family val="0"/>
        <charset val="134"/>
      </rPr>
      <t xml:space="preserve">032</t>
    </r>
    <r>
      <rPr>
        <sz val="11"/>
        <rFont val="Noto Sans"/>
        <family val="2"/>
      </rPr>
      <t xml:space="preserve">号</t>
    </r>
  </si>
  <si>
    <t xml:space="preserve">患病，想遭灾，欠债，离异</t>
  </si>
  <si>
    <t xml:space="preserve">史贝贝</t>
  </si>
  <si>
    <r>
      <rPr>
        <sz val="11"/>
        <rFont val="Noto Sans"/>
        <family val="2"/>
      </rPr>
      <t xml:space="preserve">河南省周口市西华县聂堆镇前宋行政村牛岗村</t>
    </r>
    <r>
      <rPr>
        <sz val="11"/>
        <rFont val="宋体"/>
        <family val="0"/>
        <charset val="134"/>
      </rPr>
      <t xml:space="preserve">183</t>
    </r>
    <r>
      <rPr>
        <sz val="11"/>
        <rFont val="Noto Sans"/>
        <family val="2"/>
      </rPr>
      <t xml:space="preserve">号附</t>
    </r>
    <r>
      <rPr>
        <sz val="11"/>
        <rFont val="宋体"/>
        <family val="0"/>
        <charset val="134"/>
      </rPr>
      <t xml:space="preserve">1</t>
    </r>
    <r>
      <rPr>
        <sz val="11"/>
        <rFont val="Noto Sans"/>
        <family val="2"/>
      </rPr>
      <t xml:space="preserve">号</t>
    </r>
  </si>
  <si>
    <t xml:space="preserve">欠债，三个学生</t>
  </si>
  <si>
    <t xml:space="preserve">李佳</t>
  </si>
  <si>
    <r>
      <rPr>
        <sz val="11"/>
        <rFont val="Noto Sans"/>
        <family val="2"/>
      </rPr>
      <t xml:space="preserve">河南省开封市通许县朱砂镇朱砂村</t>
    </r>
    <r>
      <rPr>
        <sz val="11"/>
        <rFont val="宋体"/>
        <family val="0"/>
        <charset val="134"/>
      </rPr>
      <t xml:space="preserve">651</t>
    </r>
    <r>
      <rPr>
        <sz val="11"/>
        <rFont val="Noto Sans"/>
        <family val="2"/>
      </rPr>
      <t xml:space="preserve">号</t>
    </r>
  </si>
  <si>
    <t xml:space="preserve">患病，欠债，庄稼受灾，离异</t>
  </si>
  <si>
    <t xml:space="preserve">韩佳怡</t>
  </si>
  <si>
    <t xml:space="preserve">河南省洛阳市偃师市城关镇新新村</t>
  </si>
  <si>
    <t xml:space="preserve">李亚超</t>
  </si>
  <si>
    <r>
      <rPr>
        <sz val="11"/>
        <rFont val="Noto Sans"/>
        <family val="2"/>
      </rPr>
      <t xml:space="preserve">河南省汝州市城垣小区东九巷</t>
    </r>
    <r>
      <rPr>
        <sz val="11"/>
        <rFont val="宋体"/>
        <family val="0"/>
        <charset val="134"/>
      </rPr>
      <t xml:space="preserve">13</t>
    </r>
    <r>
      <rPr>
        <sz val="11"/>
        <rFont val="Noto Sans"/>
        <family val="2"/>
      </rPr>
      <t xml:space="preserve">号</t>
    </r>
  </si>
  <si>
    <t xml:space="preserve">父亲胃病</t>
  </si>
  <si>
    <t xml:space="preserve">穆晓柔</t>
  </si>
  <si>
    <t xml:space="preserve">河南省濮阳县梁庄乡西木楼村</t>
  </si>
  <si>
    <t xml:space="preserve">母亲患病，欠债，学生多</t>
  </si>
  <si>
    <t xml:space="preserve">岳皖豫</t>
  </si>
  <si>
    <r>
      <rPr>
        <sz val="11"/>
        <rFont val="Noto Sans"/>
        <family val="2"/>
      </rPr>
      <t xml:space="preserve">河南省永城市牡丹区</t>
    </r>
    <r>
      <rPr>
        <sz val="11"/>
        <rFont val="宋体"/>
        <family val="0"/>
        <charset val="134"/>
      </rPr>
      <t xml:space="preserve">35</t>
    </r>
    <r>
      <rPr>
        <sz val="11"/>
        <rFont val="Noto Sans"/>
        <family val="2"/>
      </rPr>
      <t xml:space="preserve">号楼</t>
    </r>
    <r>
      <rPr>
        <sz val="11"/>
        <rFont val="宋体"/>
        <family val="0"/>
        <charset val="134"/>
      </rPr>
      <t xml:space="preserve">3</t>
    </r>
    <r>
      <rPr>
        <sz val="11"/>
        <rFont val="Noto Sans"/>
        <family val="2"/>
      </rPr>
      <t xml:space="preserve">单元</t>
    </r>
    <r>
      <rPr>
        <sz val="11"/>
        <rFont val="宋体"/>
        <family val="0"/>
        <charset val="134"/>
      </rPr>
      <t xml:space="preserve">501</t>
    </r>
  </si>
  <si>
    <t xml:space="preserve">常心如</t>
  </si>
  <si>
    <r>
      <rPr>
        <sz val="11"/>
        <rFont val="Noto Sans"/>
        <family val="2"/>
      </rPr>
      <t xml:space="preserve">河南省新乡市延津县王楼乡大城村</t>
    </r>
    <r>
      <rPr>
        <sz val="11"/>
        <rFont val="宋体"/>
        <family val="0"/>
        <charset val="134"/>
      </rPr>
      <t xml:space="preserve">0201</t>
    </r>
  </si>
  <si>
    <t xml:space="preserve">患病，家中一个劳动力，庄稼受灾，欠债</t>
  </si>
  <si>
    <t xml:space="preserve">袁函雪</t>
  </si>
  <si>
    <t xml:space="preserve">河南省周口市西华县东夏镇大袁行政村</t>
  </si>
  <si>
    <t xml:space="preserve">患病、庄稼受灾、父母年迈、劳动力少</t>
  </si>
  <si>
    <t xml:space="preserve">张梦彦</t>
  </si>
  <si>
    <r>
      <rPr>
        <sz val="11"/>
        <rFont val="Noto Sans"/>
        <family val="2"/>
      </rPr>
      <t xml:space="preserve">河南省濮阳市清丰县韩村镇后沙窝村</t>
    </r>
    <r>
      <rPr>
        <sz val="11"/>
        <rFont val="宋体"/>
        <family val="0"/>
        <charset val="134"/>
      </rPr>
      <t xml:space="preserve">001</t>
    </r>
    <r>
      <rPr>
        <sz val="11"/>
        <rFont val="Noto Sans"/>
        <family val="2"/>
      </rPr>
      <t xml:space="preserve">排</t>
    </r>
    <r>
      <rPr>
        <sz val="11"/>
        <rFont val="宋体"/>
        <family val="0"/>
        <charset val="134"/>
      </rPr>
      <t xml:space="preserve">231</t>
    </r>
    <r>
      <rPr>
        <sz val="11"/>
        <rFont val="Noto Sans"/>
        <family val="2"/>
      </rPr>
      <t xml:space="preserve">号</t>
    </r>
  </si>
  <si>
    <t xml:space="preserve">劳动力少，欠债，学生多</t>
  </si>
  <si>
    <t xml:space="preserve">王梦云</t>
  </si>
  <si>
    <r>
      <rPr>
        <sz val="11"/>
        <rFont val="Noto Sans"/>
        <family val="2"/>
      </rPr>
      <t xml:space="preserve">河南省驻马店市遂平县文城乡前湖村王大庄组</t>
    </r>
    <r>
      <rPr>
        <sz val="11"/>
        <rFont val="宋体"/>
        <family val="0"/>
        <charset val="134"/>
      </rPr>
      <t xml:space="preserve">56</t>
    </r>
    <r>
      <rPr>
        <sz val="11"/>
        <rFont val="Noto Sans"/>
        <family val="2"/>
      </rPr>
      <t xml:space="preserve">号</t>
    </r>
  </si>
  <si>
    <r>
      <rPr>
        <sz val="11"/>
        <rFont val="宋体"/>
        <family val="0"/>
        <charset val="134"/>
      </rPr>
      <t xml:space="preserve">2024</t>
    </r>
    <r>
      <rPr>
        <sz val="11"/>
        <rFont val="Noto Sans"/>
        <family val="2"/>
      </rPr>
      <t xml:space="preserve">级财务管理（专升本）</t>
    </r>
    <r>
      <rPr>
        <sz val="11"/>
        <rFont val="宋体"/>
        <family val="0"/>
        <charset val="134"/>
      </rPr>
      <t xml:space="preserve">3</t>
    </r>
    <r>
      <rPr>
        <sz val="11"/>
        <rFont val="Noto Sans"/>
        <family val="2"/>
      </rPr>
      <t xml:space="preserve">班</t>
    </r>
  </si>
  <si>
    <t xml:space="preserve">章韩</t>
  </si>
  <si>
    <t xml:space="preserve">河南省光山县</t>
  </si>
  <si>
    <t xml:space="preserve">河南省光山县晏河乡万湾村章独湾</t>
  </si>
  <si>
    <t xml:space="preserve">沈婧</t>
  </si>
  <si>
    <t xml:space="preserve">河南省信阳市固始县城南秀水第二街道印象地中海</t>
  </si>
  <si>
    <t xml:space="preserve">于雅雯</t>
  </si>
  <si>
    <t xml:space="preserve">河南省鹤壁市淇滨区</t>
  </si>
  <si>
    <r>
      <rPr>
        <sz val="11"/>
        <rFont val="Noto Sans"/>
        <family val="2"/>
      </rPr>
      <t xml:space="preserve">河南省鹤壁市淇滨区福田五区</t>
    </r>
    <r>
      <rPr>
        <sz val="11"/>
        <rFont val="宋体"/>
        <family val="0"/>
        <charset val="134"/>
      </rPr>
      <t xml:space="preserve">523</t>
    </r>
    <r>
      <rPr>
        <sz val="11"/>
        <rFont val="Noto Sans"/>
        <family val="2"/>
      </rPr>
      <t xml:space="preserve">栋楼三单元五楼西</t>
    </r>
  </si>
  <si>
    <t xml:space="preserve">   低保，母亲大病患者</t>
  </si>
  <si>
    <t xml:space="preserve">许佳明</t>
  </si>
  <si>
    <r>
      <rPr>
        <sz val="11"/>
        <rFont val="Noto Sans"/>
        <family val="2"/>
      </rPr>
      <t xml:space="preserve">河南省安阳市林州市横水镇涧西村</t>
    </r>
    <r>
      <rPr>
        <sz val="11"/>
        <rFont val="宋体"/>
        <family val="0"/>
        <charset val="134"/>
      </rPr>
      <t xml:space="preserve">45</t>
    </r>
    <r>
      <rPr>
        <sz val="11"/>
        <rFont val="Noto Sans"/>
        <family val="2"/>
      </rPr>
      <t xml:space="preserve">号</t>
    </r>
  </si>
  <si>
    <t xml:space="preserve">单亲，劳动力少</t>
  </si>
  <si>
    <t xml:space="preserve">张心雨</t>
  </si>
  <si>
    <r>
      <rPr>
        <sz val="11"/>
        <rFont val="Noto Sans"/>
        <family val="2"/>
      </rPr>
      <t xml:space="preserve">山东省威海市荣成市寻山街道寻山小区</t>
    </r>
    <r>
      <rPr>
        <sz val="11"/>
        <rFont val="宋体"/>
        <family val="0"/>
        <charset val="134"/>
      </rPr>
      <t xml:space="preserve">615</t>
    </r>
    <r>
      <rPr>
        <sz val="11"/>
        <rFont val="Noto Sans"/>
        <family val="2"/>
      </rPr>
      <t xml:space="preserve">栋</t>
    </r>
  </si>
  <si>
    <t xml:space="preserve">单亲，欠款</t>
  </si>
  <si>
    <t xml:space="preserve">杨璐丽</t>
  </si>
  <si>
    <t xml:space="preserve">河南省平顶山市郏县安良镇水泉村</t>
  </si>
  <si>
    <t xml:space="preserve">单亲，欠款，母亲生病</t>
  </si>
  <si>
    <t xml:space="preserve">娄怡帆</t>
  </si>
  <si>
    <t xml:space="preserve">河南省新乡市原阳县官厂乡娄谷堆村第三组九号</t>
  </si>
  <si>
    <t xml:space="preserve">豆思雨</t>
  </si>
  <si>
    <r>
      <rPr>
        <sz val="11"/>
        <rFont val="Noto Sans"/>
        <family val="2"/>
      </rPr>
      <t xml:space="preserve">河南省周口市淮阳区豆门乡豆东村</t>
    </r>
    <r>
      <rPr>
        <sz val="11"/>
        <rFont val="宋体"/>
        <family val="0"/>
        <charset val="134"/>
      </rPr>
      <t xml:space="preserve">189</t>
    </r>
    <r>
      <rPr>
        <sz val="11"/>
        <rFont val="Noto Sans"/>
        <family val="2"/>
      </rPr>
      <t xml:space="preserve">号</t>
    </r>
  </si>
  <si>
    <t xml:space="preserve">父亲二级残疾，欠款 </t>
  </si>
  <si>
    <t xml:space="preserve">曹紫薇</t>
  </si>
  <si>
    <r>
      <rPr>
        <sz val="11"/>
        <rFont val="Noto Sans"/>
        <family val="2"/>
      </rPr>
      <t xml:space="preserve">河南省洛阳市吉利区东寨村寨里</t>
    </r>
    <r>
      <rPr>
        <sz val="11"/>
        <rFont val="宋体"/>
        <family val="0"/>
        <charset val="134"/>
      </rPr>
      <t xml:space="preserve">7</t>
    </r>
    <r>
      <rPr>
        <sz val="11"/>
        <rFont val="Noto Sans"/>
        <family val="2"/>
      </rPr>
      <t xml:space="preserve">号</t>
    </r>
  </si>
  <si>
    <t xml:space="preserve">父亲残疾，母亲生病</t>
  </si>
  <si>
    <t xml:space="preserve">张瑞敏</t>
  </si>
  <si>
    <t xml:space="preserve">河南省荥阳市</t>
  </si>
  <si>
    <r>
      <rPr>
        <sz val="11"/>
        <rFont val="Noto Sans"/>
        <family val="2"/>
      </rPr>
      <t xml:space="preserve">河南省荥阳市刘河镇二郎庙西洼</t>
    </r>
    <r>
      <rPr>
        <sz val="11"/>
        <rFont val="宋体"/>
        <family val="0"/>
        <charset val="134"/>
      </rPr>
      <t xml:space="preserve">004</t>
    </r>
    <r>
      <rPr>
        <sz val="11"/>
        <rFont val="Noto Sans"/>
        <family val="2"/>
      </rPr>
      <t xml:space="preserve">号</t>
    </r>
  </si>
  <si>
    <t xml:space="preserve">家人残疾，在读学生多</t>
  </si>
  <si>
    <t xml:space="preserve">李怡曼</t>
  </si>
  <si>
    <r>
      <rPr>
        <sz val="11"/>
        <rFont val="Noto Sans"/>
        <family val="2"/>
      </rPr>
      <t xml:space="preserve">河南省洛阳市老城区井沟村五组</t>
    </r>
    <r>
      <rPr>
        <sz val="11"/>
        <rFont val="宋体"/>
        <family val="0"/>
        <charset val="134"/>
      </rPr>
      <t xml:space="preserve">35</t>
    </r>
    <r>
      <rPr>
        <sz val="11"/>
        <rFont val="Noto Sans"/>
        <family val="2"/>
      </rPr>
      <t xml:space="preserve">号</t>
    </r>
  </si>
  <si>
    <t xml:space="preserve">母亲患病，家庭欠债</t>
  </si>
  <si>
    <t xml:space="preserve">陈栋彬</t>
  </si>
  <si>
    <r>
      <rPr>
        <sz val="11"/>
        <rFont val="Noto Sans"/>
        <family val="2"/>
      </rPr>
      <t xml:space="preserve">河南省安阳市安阳县辛村镇西南庄村</t>
    </r>
    <r>
      <rPr>
        <sz val="11"/>
        <rFont val="宋体"/>
        <family val="0"/>
        <charset val="134"/>
      </rPr>
      <t xml:space="preserve">295</t>
    </r>
    <r>
      <rPr>
        <sz val="11"/>
        <rFont val="Noto Sans"/>
        <family val="2"/>
      </rPr>
      <t xml:space="preserve">号</t>
    </r>
  </si>
  <si>
    <t xml:space="preserve">父母患病，劳动能力弱</t>
  </si>
  <si>
    <t xml:space="preserve">谢梦雨</t>
  </si>
  <si>
    <r>
      <rPr>
        <sz val="11"/>
        <rFont val="Noto Sans"/>
        <family val="2"/>
      </rPr>
      <t xml:space="preserve">河南省驻马店市上蔡县小和村聂庄寨</t>
    </r>
    <r>
      <rPr>
        <sz val="11"/>
        <rFont val="宋体"/>
        <family val="0"/>
        <charset val="134"/>
      </rPr>
      <t xml:space="preserve">491</t>
    </r>
  </si>
  <si>
    <t xml:space="preserve">母亲突发脑出血</t>
  </si>
  <si>
    <t xml:space="preserve">秦一凡</t>
  </si>
  <si>
    <t xml:space="preserve">河南省南阳市唐河县大河屯镇乔庄村</t>
  </si>
  <si>
    <t xml:space="preserve">林金苗</t>
  </si>
  <si>
    <t xml:space="preserve">河南省汝南县常兴乡马屯村</t>
  </si>
  <si>
    <t xml:space="preserve">庄稼受旱 收成不好</t>
  </si>
  <si>
    <t xml:space="preserve">24350672124</t>
  </si>
  <si>
    <t xml:space="preserve">王译婧</t>
  </si>
  <si>
    <t xml:space="preserve">河南省商水县城关镇郑庄村三组</t>
  </si>
  <si>
    <t xml:space="preserve">田蓬</t>
  </si>
  <si>
    <r>
      <rPr>
        <sz val="11"/>
        <rFont val="Noto Sans"/>
        <family val="2"/>
      </rPr>
      <t xml:space="preserve">河南省兰考县兰阳街道办事处黄河路南段</t>
    </r>
    <r>
      <rPr>
        <sz val="11"/>
        <rFont val="宋体"/>
        <family val="0"/>
        <charset val="134"/>
      </rPr>
      <t xml:space="preserve">32</t>
    </r>
    <r>
      <rPr>
        <sz val="11"/>
        <rFont val="Noto Sans"/>
        <family val="2"/>
      </rPr>
      <t xml:space="preserve">号</t>
    </r>
  </si>
  <si>
    <t xml:space="preserve">患病、负债</t>
  </si>
  <si>
    <t xml:space="preserve">曹梦硕</t>
  </si>
  <si>
    <t xml:space="preserve">河南省柘城县</t>
  </si>
  <si>
    <r>
      <rPr>
        <sz val="11"/>
        <rFont val="Noto Sans"/>
        <family val="2"/>
      </rPr>
      <t xml:space="preserve">河南省柘城县牛城乡郭村岗村委郭村岗村七组</t>
    </r>
    <r>
      <rPr>
        <sz val="11"/>
        <rFont val="宋体"/>
        <family val="0"/>
        <charset val="134"/>
      </rPr>
      <t xml:space="preserve">540</t>
    </r>
    <r>
      <rPr>
        <sz val="11"/>
        <rFont val="Noto Sans"/>
        <family val="2"/>
      </rPr>
      <t xml:space="preserve">号</t>
    </r>
  </si>
  <si>
    <t xml:space="preserve">韩润</t>
  </si>
  <si>
    <t xml:space="preserve">河南省焦作市山阳区中星街道寺河村焦坡</t>
  </si>
  <si>
    <t xml:space="preserve">段青云</t>
  </si>
  <si>
    <t xml:space="preserve">河南省开封市兰考县姜楼村</t>
  </si>
  <si>
    <t xml:space="preserve">家中遭遇洪涝灾害</t>
  </si>
  <si>
    <t xml:space="preserve">谷玉静</t>
  </si>
  <si>
    <r>
      <rPr>
        <sz val="11"/>
        <rFont val="Noto Sans"/>
        <family val="2"/>
      </rPr>
      <t xml:space="preserve">河南省禹州市方岗镇帖沟村</t>
    </r>
    <r>
      <rPr>
        <sz val="11"/>
        <rFont val="宋体"/>
        <family val="0"/>
        <charset val="134"/>
      </rPr>
      <t xml:space="preserve">4</t>
    </r>
    <r>
      <rPr>
        <sz val="11"/>
        <rFont val="Noto Sans"/>
        <family val="2"/>
      </rPr>
      <t xml:space="preserve">组</t>
    </r>
  </si>
  <si>
    <t xml:space="preserve">母亲患有心脑血管方面的疾病</t>
  </si>
  <si>
    <t xml:space="preserve">代盼盼</t>
  </si>
  <si>
    <r>
      <rPr>
        <sz val="11"/>
        <rFont val="Noto Sans"/>
        <family val="2"/>
      </rPr>
      <t xml:space="preserve">河南省浚县新镇镇李马湖</t>
    </r>
    <r>
      <rPr>
        <sz val="11"/>
        <rFont val="宋体"/>
        <family val="0"/>
        <charset val="134"/>
      </rPr>
      <t xml:space="preserve">242</t>
    </r>
    <r>
      <rPr>
        <sz val="11"/>
        <rFont val="Noto Sans"/>
        <family val="2"/>
      </rPr>
      <t xml:space="preserve">号</t>
    </r>
  </si>
  <si>
    <t xml:space="preserve">奶奶今年突发胰腺炎</t>
  </si>
  <si>
    <t xml:space="preserve">沈艺</t>
  </si>
  <si>
    <r>
      <rPr>
        <sz val="11"/>
        <rFont val="Noto Sans"/>
        <family val="2"/>
      </rPr>
      <t xml:space="preserve">河南省荥阳市城关乡杨垌村二组</t>
    </r>
    <r>
      <rPr>
        <sz val="11"/>
        <rFont val="宋体"/>
        <family val="0"/>
        <charset val="134"/>
      </rPr>
      <t xml:space="preserve">320</t>
    </r>
    <r>
      <rPr>
        <sz val="11"/>
        <rFont val="Noto Sans"/>
        <family val="2"/>
      </rPr>
      <t xml:space="preserve">号</t>
    </r>
  </si>
  <si>
    <t xml:space="preserve">劳动力弱</t>
  </si>
  <si>
    <t xml:space="preserve">卓羽菲</t>
  </si>
  <si>
    <r>
      <rPr>
        <sz val="11"/>
        <rFont val="Noto Sans"/>
        <family val="2"/>
      </rPr>
      <t xml:space="preserve">河南省新乡市长垣市武邱乡卓占村</t>
    </r>
    <r>
      <rPr>
        <sz val="11"/>
        <rFont val="宋体"/>
        <family val="0"/>
        <charset val="134"/>
      </rPr>
      <t xml:space="preserve">335</t>
    </r>
    <r>
      <rPr>
        <sz val="11"/>
        <rFont val="Noto Sans"/>
        <family val="2"/>
      </rPr>
      <t xml:space="preserve">号</t>
    </r>
  </si>
  <si>
    <t xml:space="preserve">父亲受伤，无固定收入</t>
  </si>
  <si>
    <t xml:space="preserve">蔡培芳</t>
  </si>
  <si>
    <t xml:space="preserve">河南省新乡市封丘县城关乡石庄村</t>
  </si>
  <si>
    <t xml:space="preserve">父亲生病劳动力弱，家中两个学生上学</t>
  </si>
  <si>
    <t xml:space="preserve">张自琦</t>
  </si>
  <si>
    <t xml:space="preserve">河南省新乡市封丘县城关乡东河村</t>
  </si>
  <si>
    <t xml:space="preserve">父母长期吃药</t>
  </si>
  <si>
    <t xml:space="preserve">常曼迪</t>
  </si>
  <si>
    <r>
      <rPr>
        <sz val="11"/>
        <rFont val="Noto Sans"/>
        <family val="2"/>
      </rPr>
      <t xml:space="preserve">河南省许昌市鄢陵县马坊镇丁桥村</t>
    </r>
    <r>
      <rPr>
        <sz val="11"/>
        <rFont val="宋体"/>
        <family val="0"/>
        <charset val="134"/>
      </rPr>
      <t xml:space="preserve">1</t>
    </r>
    <r>
      <rPr>
        <sz val="11"/>
        <rFont val="Noto Sans"/>
        <family val="2"/>
      </rPr>
      <t xml:space="preserve">组</t>
    </r>
  </si>
  <si>
    <t xml:space="preserve">爷爷得癌，父母长期吃药</t>
  </si>
  <si>
    <t xml:space="preserve">石铭洋</t>
  </si>
  <si>
    <r>
      <rPr>
        <sz val="11"/>
        <rFont val="Noto Sans"/>
        <family val="2"/>
      </rPr>
      <t xml:space="preserve">河南省南阳市西峡县回车镇回车堂村北沟组</t>
    </r>
    <r>
      <rPr>
        <sz val="11"/>
        <rFont val="宋体"/>
        <family val="0"/>
        <charset val="134"/>
      </rPr>
      <t xml:space="preserve">7</t>
    </r>
    <r>
      <rPr>
        <sz val="11"/>
        <rFont val="Noto Sans"/>
        <family val="2"/>
      </rPr>
      <t xml:space="preserve">号</t>
    </r>
  </si>
  <si>
    <t xml:space="preserve">褚一喆</t>
  </si>
  <si>
    <t xml:space="preserve">河南省商丘</t>
  </si>
  <si>
    <r>
      <rPr>
        <sz val="11"/>
        <rFont val="Noto Sans"/>
        <family val="2"/>
      </rPr>
      <t xml:space="preserve">河南省商丘市睢县孙聚寨乡孙西村</t>
    </r>
    <r>
      <rPr>
        <sz val="11"/>
        <rFont val="宋体"/>
        <family val="0"/>
        <charset val="134"/>
      </rPr>
      <t xml:space="preserve">282</t>
    </r>
    <r>
      <rPr>
        <sz val="11"/>
        <rFont val="Noto Sans"/>
        <family val="2"/>
      </rPr>
      <t xml:space="preserve">号</t>
    </r>
  </si>
  <si>
    <t xml:space="preserve">爷奶患病</t>
  </si>
  <si>
    <t xml:space="preserve">闫明艳</t>
  </si>
  <si>
    <t xml:space="preserve">河南省卫辉市</t>
  </si>
  <si>
    <t xml:space="preserve">河南省新乡市凤泉区东张门村</t>
  </si>
  <si>
    <t xml:space="preserve">吴晓瑞</t>
  </si>
  <si>
    <t xml:space="preserve">河南省鹤壁市淇滨区大赉店镇刘庄村</t>
  </si>
  <si>
    <t xml:space="preserve">单亲，家庭劳动力少</t>
  </si>
  <si>
    <t xml:space="preserve">陈雪莲</t>
  </si>
  <si>
    <r>
      <rPr>
        <sz val="11"/>
        <rFont val="Noto Sans"/>
        <family val="2"/>
      </rPr>
      <t xml:space="preserve">河南省商丘市睢阳区勒马乡王楼村平楼</t>
    </r>
    <r>
      <rPr>
        <sz val="11"/>
        <rFont val="宋体"/>
        <family val="0"/>
        <charset val="134"/>
      </rPr>
      <t xml:space="preserve">21</t>
    </r>
    <r>
      <rPr>
        <sz val="11"/>
        <rFont val="Noto Sans"/>
        <family val="2"/>
      </rPr>
      <t xml:space="preserve">号</t>
    </r>
  </si>
  <si>
    <t xml:space="preserve">王文娟</t>
  </si>
  <si>
    <t xml:space="preserve">河南省洛阳市新安县铁门镇蔡庄村三中组</t>
  </si>
  <si>
    <t xml:space="preserve">王苗琳</t>
  </si>
  <si>
    <r>
      <rPr>
        <sz val="11"/>
        <rFont val="Noto Sans"/>
        <family val="2"/>
      </rPr>
      <t xml:space="preserve">河南省济源市沁园办事处南夫村胜利街</t>
    </r>
    <r>
      <rPr>
        <sz val="11"/>
        <rFont val="宋体"/>
        <family val="0"/>
        <charset val="134"/>
      </rPr>
      <t xml:space="preserve">1</t>
    </r>
    <r>
      <rPr>
        <sz val="11"/>
        <rFont val="Noto Sans"/>
        <family val="2"/>
      </rPr>
      <t xml:space="preserve">号</t>
    </r>
  </si>
  <si>
    <t xml:space="preserve">母亲奶奶患病</t>
  </si>
  <si>
    <t xml:space="preserve">卢婉茹</t>
  </si>
  <si>
    <t xml:space="preserve">河南省延津县</t>
  </si>
  <si>
    <t xml:space="preserve">河南省新乡市卫滨区南桥街道向阳路五星学府八号楼</t>
  </si>
  <si>
    <t xml:space="preserve">奶奶患癌</t>
  </si>
  <si>
    <t xml:space="preserve">娄春阳</t>
  </si>
  <si>
    <r>
      <rPr>
        <sz val="11"/>
        <rFont val="Noto Sans"/>
        <family val="2"/>
      </rPr>
      <t xml:space="preserve">河南省焦作市解放区士林村</t>
    </r>
    <r>
      <rPr>
        <sz val="11"/>
        <rFont val="宋体"/>
        <family val="0"/>
        <charset val="134"/>
      </rPr>
      <t xml:space="preserve">201</t>
    </r>
    <r>
      <rPr>
        <sz val="11"/>
        <rFont val="Noto Sans"/>
        <family val="2"/>
      </rPr>
      <t xml:space="preserve">号</t>
    </r>
  </si>
  <si>
    <t xml:space="preserve">家庭人数多 劳动人数一人</t>
  </si>
  <si>
    <t xml:space="preserve">樊潇楠</t>
  </si>
  <si>
    <r>
      <rPr>
        <sz val="11"/>
        <rFont val="Noto Sans"/>
        <family val="2"/>
      </rPr>
      <t xml:space="preserve">河南省三门峡市渑池县城关镇新华路西五巷</t>
    </r>
    <r>
      <rPr>
        <sz val="11"/>
        <rFont val="宋体"/>
        <family val="0"/>
        <charset val="134"/>
      </rPr>
      <t xml:space="preserve">9</t>
    </r>
    <r>
      <rPr>
        <sz val="11"/>
        <rFont val="Noto Sans"/>
        <family val="2"/>
      </rPr>
      <t xml:space="preserve">号</t>
    </r>
  </si>
  <si>
    <t xml:space="preserve">收入低，在读学生多</t>
  </si>
  <si>
    <t xml:space="preserve">王佳文</t>
  </si>
  <si>
    <r>
      <rPr>
        <sz val="11"/>
        <rFont val="Noto Sans"/>
        <family val="2"/>
      </rPr>
      <t xml:space="preserve">河南省周口市鹿邑县苏商鑫都城</t>
    </r>
    <r>
      <rPr>
        <sz val="11"/>
        <rFont val="宋体"/>
        <family val="0"/>
        <charset val="134"/>
      </rPr>
      <t xml:space="preserve">2</t>
    </r>
    <r>
      <rPr>
        <sz val="11"/>
        <rFont val="Noto Sans"/>
        <family val="2"/>
      </rPr>
      <t xml:space="preserve">号楼</t>
    </r>
    <r>
      <rPr>
        <sz val="11"/>
        <rFont val="宋体"/>
        <family val="0"/>
        <charset val="134"/>
      </rPr>
      <t xml:space="preserve">1304</t>
    </r>
    <r>
      <rPr>
        <sz val="11"/>
        <rFont val="Noto Sans"/>
        <family val="2"/>
      </rPr>
      <t xml:space="preserve">室</t>
    </r>
  </si>
  <si>
    <t xml:space="preserve">赵雯雯</t>
  </si>
  <si>
    <r>
      <rPr>
        <sz val="11"/>
        <rFont val="Noto Sans"/>
        <family val="2"/>
      </rPr>
      <t xml:space="preserve">河南省焦作市马村区安阳城乡前岳村</t>
    </r>
    <r>
      <rPr>
        <sz val="11"/>
        <rFont val="宋体"/>
        <family val="0"/>
        <charset val="134"/>
      </rPr>
      <t xml:space="preserve">17</t>
    </r>
    <r>
      <rPr>
        <sz val="11"/>
        <rFont val="Noto Sans"/>
        <family val="2"/>
      </rPr>
      <t xml:space="preserve">号</t>
    </r>
  </si>
  <si>
    <t xml:space="preserve">失业</t>
  </si>
  <si>
    <t xml:space="preserve">王洋</t>
  </si>
  <si>
    <r>
      <rPr>
        <sz val="11"/>
        <rFont val="Noto Sans"/>
        <family val="2"/>
      </rPr>
      <t xml:space="preserve">河南省平顶山市湛河区北渡镇油坊头村附</t>
    </r>
    <r>
      <rPr>
        <sz val="11"/>
        <rFont val="宋体"/>
        <family val="0"/>
        <charset val="134"/>
      </rPr>
      <t xml:space="preserve">1</t>
    </r>
    <r>
      <rPr>
        <sz val="11"/>
        <rFont val="Noto Sans"/>
        <family val="2"/>
      </rPr>
      <t xml:space="preserve">号</t>
    </r>
  </si>
  <si>
    <t xml:space="preserve">家里劳动力少，需赡养人口多</t>
  </si>
  <si>
    <t xml:space="preserve">王静静</t>
  </si>
  <si>
    <r>
      <rPr>
        <sz val="11"/>
        <rFont val="Noto Sans"/>
        <family val="2"/>
      </rPr>
      <t xml:space="preserve">河南省周口市沈丘县白集镇大王楼行政村大王楼村</t>
    </r>
    <r>
      <rPr>
        <sz val="11"/>
        <rFont val="宋体"/>
        <family val="0"/>
        <charset val="134"/>
      </rPr>
      <t xml:space="preserve">000</t>
    </r>
    <r>
      <rPr>
        <sz val="11"/>
        <rFont val="Noto Sans"/>
        <family val="2"/>
      </rPr>
      <t xml:space="preserve">号</t>
    </r>
  </si>
  <si>
    <t xml:space="preserve">李鑫</t>
  </si>
  <si>
    <t xml:space="preserve">河南省安阳市汤阴县宜沟镇大寺台村</t>
  </si>
  <si>
    <t xml:space="preserve"> 劳动力弱</t>
  </si>
  <si>
    <r>
      <rPr>
        <sz val="11"/>
        <rFont val="宋体"/>
        <family val="0"/>
        <charset val="134"/>
      </rPr>
      <t xml:space="preserve">2024</t>
    </r>
    <r>
      <rPr>
        <sz val="11"/>
        <rFont val="Noto Sans"/>
        <family val="2"/>
      </rPr>
      <t xml:space="preserve">级市场营销（专升本）</t>
    </r>
    <r>
      <rPr>
        <sz val="11"/>
        <rFont val="宋体"/>
        <family val="0"/>
        <charset val="134"/>
      </rPr>
      <t xml:space="preserve">1</t>
    </r>
    <r>
      <rPr>
        <sz val="11"/>
        <rFont val="Noto Sans"/>
        <family val="2"/>
      </rPr>
      <t xml:space="preserve">班</t>
    </r>
  </si>
  <si>
    <t xml:space="preserve">赵志茹</t>
  </si>
  <si>
    <t xml:space="preserve">河南省南乐县</t>
  </si>
  <si>
    <r>
      <rPr>
        <sz val="11"/>
        <rFont val="Noto Sans"/>
        <family val="2"/>
      </rPr>
      <t xml:space="preserve">河南省濮阳市南乐县元村镇韩留村前街</t>
    </r>
    <r>
      <rPr>
        <sz val="11"/>
        <rFont val="宋体"/>
        <family val="0"/>
        <charset val="134"/>
      </rPr>
      <t xml:space="preserve">161</t>
    </r>
    <r>
      <rPr>
        <sz val="11"/>
        <rFont val="Noto Sans"/>
        <family val="2"/>
      </rPr>
      <t xml:space="preserve">号</t>
    </r>
  </si>
  <si>
    <t xml:space="preserve">吴瑞兵</t>
  </si>
  <si>
    <t xml:space="preserve">河南省潢川县</t>
  </si>
  <si>
    <t xml:space="preserve">河南省信阳市张集乡冯岗村吴岗组</t>
  </si>
  <si>
    <t xml:space="preserve">孙明月</t>
  </si>
  <si>
    <t xml:space="preserve">河南信阳浉河区富丽华城</t>
  </si>
  <si>
    <t xml:space="preserve">杨耔荣</t>
  </si>
  <si>
    <t xml:space="preserve">山西省陵川县</t>
  </si>
  <si>
    <t xml:space="preserve">山西省晋城市陵川县崇文镇北四渠村</t>
  </si>
  <si>
    <t xml:space="preserve">郭史英</t>
  </si>
  <si>
    <t xml:space="preserve">河南省南阳市邓州市赵集镇梨园郭村</t>
  </si>
  <si>
    <t xml:space="preserve">徐梓皓</t>
  </si>
  <si>
    <t xml:space="preserve">河南省宁陵县</t>
  </si>
  <si>
    <t xml:space="preserve">河南省商丘市宁陵县程楼乡程楼村</t>
  </si>
  <si>
    <t xml:space="preserve">梁云云</t>
  </si>
  <si>
    <t xml:space="preserve">河南省淮阳县</t>
  </si>
  <si>
    <r>
      <rPr>
        <sz val="11"/>
        <rFont val="Noto Sans"/>
        <family val="2"/>
      </rPr>
      <t xml:space="preserve">河南省周口市淮阳县葛店乡徐寨大队崔庄</t>
    </r>
    <r>
      <rPr>
        <sz val="11"/>
        <rFont val="宋体"/>
        <family val="0"/>
        <charset val="134"/>
      </rPr>
      <t xml:space="preserve">059</t>
    </r>
    <r>
      <rPr>
        <sz val="11"/>
        <rFont val="Noto Sans"/>
        <family val="2"/>
      </rPr>
      <t xml:space="preserve">号</t>
    </r>
  </si>
  <si>
    <t xml:space="preserve">吴阳恒</t>
  </si>
  <si>
    <t xml:space="preserve">河南省洛阳市嵩县大坪乡常凹村老毛沟第五组</t>
  </si>
  <si>
    <t xml:space="preserve">低保户、父母丧失劳动能力、家中有大病患者、低收入家庭</t>
  </si>
  <si>
    <t xml:space="preserve">殷雯莉</t>
  </si>
  <si>
    <r>
      <rPr>
        <sz val="11"/>
        <rFont val="Noto Sans"/>
        <family val="2"/>
      </rPr>
      <t xml:space="preserve">河南省商丘市柘城县邓屯村</t>
    </r>
    <r>
      <rPr>
        <sz val="11"/>
        <rFont val="宋体"/>
        <family val="0"/>
        <charset val="134"/>
      </rPr>
      <t xml:space="preserve">062</t>
    </r>
    <r>
      <rPr>
        <sz val="11"/>
        <rFont val="Noto Sans"/>
        <family val="2"/>
      </rPr>
      <t xml:space="preserve">号</t>
    </r>
  </si>
  <si>
    <t xml:space="preserve">母亲生病导致下身残疾</t>
  </si>
  <si>
    <t xml:space="preserve">丁纪元</t>
  </si>
  <si>
    <r>
      <rPr>
        <sz val="11"/>
        <rFont val="Noto Sans"/>
        <family val="2"/>
      </rPr>
      <t xml:space="preserve">河南省洛阳市栾川县文化新村西楼</t>
    </r>
    <r>
      <rPr>
        <sz val="11"/>
        <rFont val="宋体"/>
        <family val="0"/>
        <charset val="134"/>
      </rPr>
      <t xml:space="preserve">602</t>
    </r>
  </si>
  <si>
    <t xml:space="preserve">父母年事已大且父亲有严重的心脏病</t>
  </si>
  <si>
    <t xml:space="preserve">刘子涵</t>
  </si>
  <si>
    <t xml:space="preserve">河南省周口市西华县逍遥镇周庄村</t>
  </si>
  <si>
    <t xml:space="preserve">离异家庭</t>
  </si>
  <si>
    <t xml:space="preserve">张世豪</t>
  </si>
  <si>
    <r>
      <rPr>
        <sz val="11"/>
        <rFont val="Noto Sans"/>
        <family val="2"/>
      </rPr>
      <t xml:space="preserve">河南省永城市蒋口镇张蔡园村东组</t>
    </r>
    <r>
      <rPr>
        <sz val="11"/>
        <rFont val="宋体"/>
        <family val="0"/>
        <charset val="134"/>
      </rPr>
      <t xml:space="preserve">0</t>
    </r>
    <r>
      <rPr>
        <sz val="11"/>
        <rFont val="Noto Sans"/>
        <family val="2"/>
      </rPr>
      <t xml:space="preserve">号</t>
    </r>
  </si>
  <si>
    <t xml:space="preserve">家中有大病患者</t>
  </si>
  <si>
    <t xml:space="preserve">24350472059</t>
  </si>
  <si>
    <t xml:space="preserve">邹茵</t>
  </si>
  <si>
    <t xml:space="preserve">河南省新县</t>
  </si>
  <si>
    <t xml:space="preserve">河南省信阳市新县吴陈河镇陈洼村邹上组</t>
  </si>
  <si>
    <t xml:space="preserve">低收入</t>
  </si>
  <si>
    <t xml:space="preserve">24350472106</t>
  </si>
  <si>
    <t xml:space="preserve">程广威</t>
  </si>
  <si>
    <r>
      <rPr>
        <sz val="11"/>
        <rFont val="Noto Sans"/>
        <family val="2"/>
      </rPr>
      <t xml:space="preserve">河南省濮阳市清丰县瓦屋头镇山柳寨村</t>
    </r>
    <r>
      <rPr>
        <sz val="11"/>
        <rFont val="宋体"/>
        <family val="0"/>
        <charset val="134"/>
      </rPr>
      <t xml:space="preserve">100</t>
    </r>
    <r>
      <rPr>
        <sz val="11"/>
        <rFont val="Noto Sans"/>
        <family val="2"/>
      </rPr>
      <t xml:space="preserve">排</t>
    </r>
  </si>
  <si>
    <t xml:space="preserve">24350472257</t>
  </si>
  <si>
    <t xml:space="preserve">杜菲</t>
  </si>
  <si>
    <t xml:space="preserve">河南省光山县殷棚乡殷棚村板树坡一号</t>
  </si>
  <si>
    <t xml:space="preserve">24350472312</t>
  </si>
  <si>
    <t xml:space="preserve">贺青雨</t>
  </si>
  <si>
    <t xml:space="preserve">河南省平舆县阳城镇马李坡村委任庄</t>
  </si>
  <si>
    <t xml:space="preserve">24350472158</t>
  </si>
  <si>
    <t xml:space="preserve">姜路范</t>
  </si>
  <si>
    <t xml:space="preserve">河南省漯河市召陵区万金镇大姜村</t>
  </si>
  <si>
    <t xml:space="preserve">24350472171</t>
  </si>
  <si>
    <t xml:space="preserve">曲静亚</t>
  </si>
  <si>
    <t xml:space="preserve">河南省南阳市唐河县郭滩镇刘庄村</t>
  </si>
  <si>
    <t xml:space="preserve">24350472302</t>
  </si>
  <si>
    <t xml:space="preserve">孙玉丰</t>
  </si>
  <si>
    <r>
      <rPr>
        <sz val="11"/>
        <rFont val="Noto Sans"/>
        <family val="2"/>
      </rPr>
      <t xml:space="preserve">河南省南召县石门乡上洼北组</t>
    </r>
    <r>
      <rPr>
        <sz val="11"/>
        <rFont val="宋体"/>
        <family val="0"/>
        <charset val="134"/>
      </rPr>
      <t xml:space="preserve">286</t>
    </r>
    <r>
      <rPr>
        <sz val="11"/>
        <rFont val="Noto Sans"/>
        <family val="2"/>
      </rPr>
      <t xml:space="preserve">号</t>
    </r>
  </si>
  <si>
    <t xml:space="preserve">24350472280</t>
  </si>
  <si>
    <t xml:space="preserve">邢冬鸽</t>
  </si>
  <si>
    <r>
      <rPr>
        <sz val="11"/>
        <rFont val="Noto Sans"/>
        <family val="2"/>
      </rPr>
      <t xml:space="preserve">河南省滑县新区董西南村</t>
    </r>
    <r>
      <rPr>
        <sz val="11"/>
        <rFont val="宋体"/>
        <family val="0"/>
        <charset val="134"/>
      </rPr>
      <t xml:space="preserve">197</t>
    </r>
    <r>
      <rPr>
        <sz val="11"/>
        <rFont val="Noto Sans"/>
        <family val="2"/>
      </rPr>
      <t xml:space="preserve">号</t>
    </r>
  </si>
  <si>
    <t xml:space="preserve">24350472428</t>
  </si>
  <si>
    <t xml:space="preserve">杨梦珂</t>
  </si>
  <si>
    <r>
      <rPr>
        <sz val="11"/>
        <rFont val="Noto Sans"/>
        <family val="2"/>
      </rPr>
      <t xml:space="preserve">河南省郏县黄道乡纸坊村</t>
    </r>
    <r>
      <rPr>
        <sz val="11"/>
        <rFont val="宋体"/>
        <family val="0"/>
        <charset val="134"/>
      </rPr>
      <t xml:space="preserve">5</t>
    </r>
    <r>
      <rPr>
        <sz val="11"/>
        <rFont val="Noto Sans"/>
        <family val="2"/>
      </rPr>
      <t xml:space="preserve">号</t>
    </r>
  </si>
  <si>
    <t xml:space="preserve">24350472159</t>
  </si>
  <si>
    <t xml:space="preserve">杨梦茜</t>
  </si>
  <si>
    <r>
      <rPr>
        <sz val="11"/>
        <rFont val="Noto Sans"/>
        <family val="2"/>
      </rPr>
      <t xml:space="preserve">河南省灵宝市五亩乡庄里坡村四组</t>
    </r>
    <r>
      <rPr>
        <sz val="11"/>
        <rFont val="宋体"/>
        <family val="0"/>
        <charset val="134"/>
      </rPr>
      <t xml:space="preserve">25</t>
    </r>
    <r>
      <rPr>
        <sz val="11"/>
        <rFont val="Noto Sans"/>
        <family val="2"/>
      </rPr>
      <t xml:space="preserve">号</t>
    </r>
  </si>
  <si>
    <t xml:space="preserve">24350472481</t>
  </si>
  <si>
    <t xml:space="preserve">河南省商丘市虞城县大杨集镇胡楼村</t>
  </si>
  <si>
    <t xml:space="preserve">24350472482</t>
  </si>
  <si>
    <t xml:space="preserve">张世博</t>
  </si>
  <si>
    <r>
      <rPr>
        <sz val="11"/>
        <rFont val="Noto Sans"/>
        <family val="2"/>
      </rPr>
      <t xml:space="preserve">河南省安阳市滑县新区靳庄村</t>
    </r>
    <r>
      <rPr>
        <sz val="11"/>
        <rFont val="宋体"/>
        <family val="0"/>
        <charset val="134"/>
      </rPr>
      <t xml:space="preserve">461</t>
    </r>
    <r>
      <rPr>
        <sz val="11"/>
        <rFont val="Noto Sans"/>
        <family val="2"/>
      </rPr>
      <t xml:space="preserve">号</t>
    </r>
  </si>
  <si>
    <t xml:space="preserve">24350472167</t>
  </si>
  <si>
    <t xml:space="preserve">赵梦涵</t>
  </si>
  <si>
    <t xml:space="preserve">河北省辛集市</t>
  </si>
  <si>
    <r>
      <rPr>
        <sz val="11"/>
        <rFont val="Noto Sans"/>
        <family val="2"/>
      </rPr>
      <t xml:space="preserve">河北省辛集市旧城镇南章村新开路</t>
    </r>
    <r>
      <rPr>
        <sz val="11"/>
        <rFont val="宋体"/>
        <family val="0"/>
        <charset val="134"/>
      </rPr>
      <t xml:space="preserve">24</t>
    </r>
    <r>
      <rPr>
        <sz val="11"/>
        <rFont val="Noto Sans"/>
        <family val="2"/>
      </rPr>
      <t xml:space="preserve">号</t>
    </r>
  </si>
  <si>
    <t xml:space="preserve">24350472340</t>
  </si>
  <si>
    <t xml:space="preserve">赵志康</t>
  </si>
  <si>
    <t xml:space="preserve">河南省范县</t>
  </si>
  <si>
    <t xml:space="preserve">河南省濮阳市范县龙王镇赵家五堤头村</t>
  </si>
  <si>
    <r>
      <rPr>
        <sz val="11"/>
        <rFont val="宋体"/>
        <family val="0"/>
        <charset val="134"/>
      </rPr>
      <t xml:space="preserve">2024</t>
    </r>
    <r>
      <rPr>
        <sz val="11"/>
        <rFont val="Noto Sans"/>
        <family val="2"/>
      </rPr>
      <t xml:space="preserve">级市场营销（专升本）</t>
    </r>
    <r>
      <rPr>
        <sz val="11"/>
        <rFont val="宋体"/>
        <family val="0"/>
        <charset val="134"/>
      </rPr>
      <t xml:space="preserve">2</t>
    </r>
    <r>
      <rPr>
        <sz val="11"/>
        <rFont val="Noto Sans"/>
        <family val="2"/>
      </rPr>
      <t xml:space="preserve">班</t>
    </r>
  </si>
  <si>
    <t xml:space="preserve">李会杰</t>
  </si>
  <si>
    <r>
      <rPr>
        <sz val="11"/>
        <rFont val="Noto Sans"/>
        <family val="2"/>
      </rPr>
      <t xml:space="preserve">河南省周口市淮阳区葛店乡李寨村</t>
    </r>
    <r>
      <rPr>
        <sz val="11"/>
        <rFont val="宋体"/>
        <family val="0"/>
        <charset val="134"/>
      </rPr>
      <t xml:space="preserve">002</t>
    </r>
    <r>
      <rPr>
        <sz val="11"/>
        <rFont val="Noto Sans"/>
        <family val="2"/>
      </rPr>
      <t xml:space="preserve">号</t>
    </r>
  </si>
  <si>
    <t xml:space="preserve">甘林平</t>
  </si>
  <si>
    <t xml:space="preserve">山东省滕州市</t>
  </si>
  <si>
    <r>
      <rPr>
        <sz val="11"/>
        <rFont val="Noto Sans"/>
        <family val="2"/>
      </rPr>
      <t xml:space="preserve">山东省滕州市大坞镇东洋汶村</t>
    </r>
    <r>
      <rPr>
        <sz val="11"/>
        <rFont val="宋体"/>
        <family val="0"/>
        <charset val="134"/>
      </rPr>
      <t xml:space="preserve">1182</t>
    </r>
    <r>
      <rPr>
        <sz val="11"/>
        <rFont val="Noto Sans"/>
        <family val="2"/>
      </rPr>
      <t xml:space="preserve">号</t>
    </r>
  </si>
  <si>
    <t xml:space="preserve">黄梦实</t>
  </si>
  <si>
    <t xml:space="preserve">河南省桐柏县</t>
  </si>
  <si>
    <t xml:space="preserve">河南省南阳市桐柏县毛集镇毛寨村上黄庄组</t>
  </si>
  <si>
    <t xml:space="preserve">建档立卡，单亲，低保</t>
  </si>
  <si>
    <t xml:space="preserve">詹慧贞</t>
  </si>
  <si>
    <r>
      <rPr>
        <sz val="11"/>
        <rFont val="Noto Sans"/>
        <family val="2"/>
      </rPr>
      <t xml:space="preserve">河南省遂平县文成乡马庄村后大户张</t>
    </r>
    <r>
      <rPr>
        <sz val="11"/>
        <rFont val="宋体"/>
        <family val="0"/>
        <charset val="134"/>
      </rPr>
      <t xml:space="preserve">48</t>
    </r>
    <r>
      <rPr>
        <sz val="11"/>
        <rFont val="Noto Sans"/>
        <family val="2"/>
      </rPr>
      <t xml:space="preserve">号</t>
    </r>
  </si>
  <si>
    <t xml:space="preserve">贾广伟</t>
  </si>
  <si>
    <t xml:space="preserve">河南省淅川县</t>
  </si>
  <si>
    <r>
      <rPr>
        <sz val="11"/>
        <rFont val="Noto Sans"/>
        <family val="2"/>
      </rPr>
      <t xml:space="preserve">河南省郑州市中牟县万滩镇杜湾村</t>
    </r>
    <r>
      <rPr>
        <sz val="11"/>
        <rFont val="宋体"/>
        <family val="0"/>
        <charset val="134"/>
      </rPr>
      <t xml:space="preserve">8</t>
    </r>
    <r>
      <rPr>
        <sz val="11"/>
        <rFont val="Noto Sans"/>
        <family val="2"/>
      </rPr>
      <t xml:space="preserve">排</t>
    </r>
    <r>
      <rPr>
        <sz val="11"/>
        <rFont val="宋体"/>
        <family val="0"/>
        <charset val="134"/>
      </rPr>
      <t xml:space="preserve">5</t>
    </r>
    <r>
      <rPr>
        <sz val="11"/>
        <rFont val="Noto Sans"/>
        <family val="2"/>
      </rPr>
      <t xml:space="preserve">号</t>
    </r>
  </si>
  <si>
    <t xml:space="preserve">低保残疾人子女低收入家庭家中有大病患者父母丧失劳动力</t>
  </si>
  <si>
    <t xml:space="preserve">张哲</t>
  </si>
  <si>
    <t xml:space="preserve">河南省夏邑县骆集乡双联社区</t>
  </si>
  <si>
    <t xml:space="preserve">母亲患上了心脏病，经过手术发展成了长期病</t>
  </si>
  <si>
    <t xml:space="preserve">王潆慧</t>
  </si>
  <si>
    <r>
      <rPr>
        <sz val="11"/>
        <rFont val="Noto Sans"/>
        <family val="2"/>
      </rPr>
      <t xml:space="preserve">河南省永城市蒋口镇赵庄村王庄东组</t>
    </r>
    <r>
      <rPr>
        <sz val="11"/>
        <rFont val="宋体"/>
        <family val="0"/>
        <charset val="134"/>
      </rPr>
      <t xml:space="preserve">014</t>
    </r>
  </si>
  <si>
    <t xml:space="preserve">匡思静</t>
  </si>
  <si>
    <r>
      <rPr>
        <sz val="11"/>
        <rFont val="Noto Sans"/>
        <family val="2"/>
      </rPr>
      <t xml:space="preserve">河南省光山县城关镇宝相路</t>
    </r>
    <r>
      <rPr>
        <sz val="11"/>
        <rFont val="宋体"/>
        <family val="0"/>
        <charset val="134"/>
      </rPr>
      <t xml:space="preserve">1</t>
    </r>
    <r>
      <rPr>
        <sz val="11"/>
        <rFont val="Noto Sans"/>
        <family val="2"/>
      </rPr>
      <t xml:space="preserve">号</t>
    </r>
  </si>
  <si>
    <t xml:space="preserve">残疾人子女</t>
  </si>
  <si>
    <t xml:space="preserve">孔美玲</t>
  </si>
  <si>
    <t xml:space="preserve">河北省大城县</t>
  </si>
  <si>
    <r>
      <rPr>
        <sz val="11"/>
        <rFont val="Noto Sans"/>
        <family val="2"/>
      </rPr>
      <t xml:space="preserve">河北省廊坊市大城县大尚屯镇东魏各庄村</t>
    </r>
    <r>
      <rPr>
        <sz val="11"/>
        <rFont val="宋体"/>
        <family val="0"/>
        <charset val="134"/>
      </rPr>
      <t xml:space="preserve">2</t>
    </r>
    <r>
      <rPr>
        <sz val="11"/>
        <rFont val="Noto Sans"/>
        <family val="2"/>
      </rPr>
      <t xml:space="preserve">街</t>
    </r>
    <r>
      <rPr>
        <sz val="11"/>
        <rFont val="宋体"/>
        <family val="0"/>
        <charset val="134"/>
      </rPr>
      <t xml:space="preserve">8</t>
    </r>
    <r>
      <rPr>
        <sz val="11"/>
        <rFont val="Noto Sans"/>
        <family val="2"/>
      </rPr>
      <t xml:space="preserve">排</t>
    </r>
    <r>
      <rPr>
        <sz val="11"/>
        <rFont val="宋体"/>
        <family val="0"/>
        <charset val="134"/>
      </rPr>
      <t xml:space="preserve">2</t>
    </r>
    <r>
      <rPr>
        <sz val="11"/>
        <rFont val="Noto Sans"/>
        <family val="2"/>
      </rPr>
      <t xml:space="preserve">号</t>
    </r>
  </si>
  <si>
    <t xml:space="preserve">家里有车祸昏迷不醒的病人</t>
  </si>
  <si>
    <t xml:space="preserve">庞茹心</t>
  </si>
  <si>
    <r>
      <rPr>
        <sz val="11"/>
        <rFont val="Noto Sans"/>
        <family val="2"/>
      </rPr>
      <t xml:space="preserve">河南省开封市龙亭区大兴街</t>
    </r>
    <r>
      <rPr>
        <sz val="11"/>
        <rFont val="宋体"/>
        <family val="0"/>
        <charset val="134"/>
      </rPr>
      <t xml:space="preserve">70</t>
    </r>
    <r>
      <rPr>
        <sz val="11"/>
        <rFont val="Noto Sans"/>
        <family val="2"/>
      </rPr>
      <t xml:space="preserve">号</t>
    </r>
  </si>
  <si>
    <t xml:space="preserve">家中有大病患者。低收入家庭</t>
  </si>
  <si>
    <t xml:space="preserve">郭聪波</t>
  </si>
  <si>
    <t xml:space="preserve">河南省洛宁县</t>
  </si>
  <si>
    <t xml:space="preserve">河南省洛宁县东宋乡马村一组</t>
  </si>
  <si>
    <t xml:space="preserve">低收入家庭  父母丧失劳动能力</t>
  </si>
  <si>
    <t xml:space="preserve">黄冠霖</t>
  </si>
  <si>
    <r>
      <rPr>
        <sz val="11"/>
        <rFont val="Noto Sans"/>
        <family val="2"/>
      </rPr>
      <t xml:space="preserve">河南省郏县黄道乡黄南村</t>
    </r>
    <r>
      <rPr>
        <sz val="11"/>
        <rFont val="宋体"/>
        <family val="0"/>
        <charset val="134"/>
      </rPr>
      <t xml:space="preserve">84</t>
    </r>
    <r>
      <rPr>
        <sz val="11"/>
        <rFont val="Noto Sans"/>
        <family val="2"/>
      </rPr>
      <t xml:space="preserve">号</t>
    </r>
  </si>
  <si>
    <t xml:space="preserve">单亲、母亲患病，经济负担严重</t>
  </si>
  <si>
    <t xml:space="preserve">24350472003</t>
  </si>
  <si>
    <t xml:space="preserve">周程</t>
  </si>
  <si>
    <r>
      <rPr>
        <sz val="11"/>
        <rFont val="Noto Sans"/>
        <family val="2"/>
      </rPr>
      <t xml:space="preserve">河南省南阳市邓州市裴营乡和谐社区刘家</t>
    </r>
    <r>
      <rPr>
        <sz val="11"/>
        <rFont val="宋体"/>
        <family val="0"/>
        <charset val="134"/>
      </rPr>
      <t xml:space="preserve">01</t>
    </r>
  </si>
  <si>
    <t xml:space="preserve">24350472435</t>
  </si>
  <si>
    <t xml:space="preserve">周瑾</t>
  </si>
  <si>
    <t xml:space="preserve">河南省许昌市魏都区仓库路祥泰家园</t>
  </si>
  <si>
    <t xml:space="preserve">24350472293</t>
  </si>
  <si>
    <t xml:space="preserve">郭艳</t>
  </si>
  <si>
    <t xml:space="preserve">河南省郸城县宜路于寨行政村郭庄</t>
  </si>
  <si>
    <t xml:space="preserve">24350472054</t>
  </si>
  <si>
    <t xml:space="preserve">蔡明洋</t>
  </si>
  <si>
    <r>
      <rPr>
        <sz val="11"/>
        <rFont val="Noto Sans"/>
        <family val="2"/>
      </rPr>
      <t xml:space="preserve">河南省潢川县老城办事处邹湾村河南西</t>
    </r>
    <r>
      <rPr>
        <sz val="11"/>
        <rFont val="宋体"/>
        <family val="0"/>
        <charset val="134"/>
      </rPr>
      <t xml:space="preserve">003</t>
    </r>
    <r>
      <rPr>
        <sz val="11"/>
        <rFont val="Noto Sans"/>
        <family val="2"/>
      </rPr>
      <t xml:space="preserve">号</t>
    </r>
  </si>
  <si>
    <t xml:space="preserve">24350472044</t>
  </si>
  <si>
    <t xml:space="preserve">陈磊</t>
  </si>
  <si>
    <t xml:space="preserve">河南省郑州市上街区和昌都汇广场</t>
  </si>
  <si>
    <t xml:space="preserve">24350472168</t>
  </si>
  <si>
    <t xml:space="preserve">陈硕</t>
  </si>
  <si>
    <r>
      <rPr>
        <sz val="11"/>
        <rFont val="Noto Sans"/>
        <family val="2"/>
      </rPr>
      <t xml:space="preserve">河南省洛阳市洛龙区安乐镇洛宜路</t>
    </r>
    <r>
      <rPr>
        <sz val="11"/>
        <rFont val="宋体"/>
        <family val="0"/>
        <charset val="134"/>
      </rPr>
      <t xml:space="preserve">27</t>
    </r>
    <r>
      <rPr>
        <sz val="11"/>
        <rFont val="Noto Sans"/>
        <family val="2"/>
      </rPr>
      <t xml:space="preserve">号院</t>
    </r>
    <r>
      <rPr>
        <sz val="11"/>
        <rFont val="宋体"/>
        <family val="0"/>
        <charset val="134"/>
      </rPr>
      <t xml:space="preserve">1</t>
    </r>
    <r>
      <rPr>
        <sz val="11"/>
        <rFont val="Noto Sans"/>
        <family val="2"/>
      </rPr>
      <t xml:space="preserve">号楼</t>
    </r>
    <r>
      <rPr>
        <sz val="11"/>
        <rFont val="宋体"/>
        <family val="0"/>
        <charset val="134"/>
      </rPr>
      <t xml:space="preserve">3</t>
    </r>
    <r>
      <rPr>
        <sz val="11"/>
        <rFont val="Noto Sans"/>
        <family val="2"/>
      </rPr>
      <t xml:space="preserve">单元</t>
    </r>
    <r>
      <rPr>
        <sz val="11"/>
        <rFont val="宋体"/>
        <family val="0"/>
        <charset val="134"/>
      </rPr>
      <t xml:space="preserve">602</t>
    </r>
    <r>
      <rPr>
        <sz val="11"/>
        <rFont val="Noto Sans"/>
        <family val="2"/>
      </rPr>
      <t xml:space="preserve">室</t>
    </r>
  </si>
  <si>
    <t xml:space="preserve">24350472089</t>
  </si>
  <si>
    <t xml:space="preserve">崔冉</t>
  </si>
  <si>
    <t xml:space="preserve">河南省商丘市睢阳区建业天筑</t>
  </si>
  <si>
    <t xml:space="preserve">24350472009</t>
  </si>
  <si>
    <t xml:space="preserve">代边雨</t>
  </si>
  <si>
    <t xml:space="preserve">河南省内黄县宋村乡代宋村</t>
  </si>
  <si>
    <t xml:space="preserve">24350472382</t>
  </si>
  <si>
    <t xml:space="preserve">丁萌珂</t>
  </si>
  <si>
    <t xml:space="preserve">河南省鄢陵县</t>
  </si>
  <si>
    <t xml:space="preserve">河南省许昌市鄢陵县大马乡</t>
  </si>
  <si>
    <t xml:space="preserve">24350472165</t>
  </si>
  <si>
    <t xml:space="preserve">窦明磊</t>
  </si>
  <si>
    <t xml:space="preserve">河南省开封市祥符区曲兴镇苗营村</t>
  </si>
  <si>
    <t xml:space="preserve">24350472085</t>
  </si>
  <si>
    <t xml:space="preserve">高艺菡</t>
  </si>
  <si>
    <r>
      <rPr>
        <sz val="11"/>
        <rFont val="Noto Sans"/>
        <family val="2"/>
      </rPr>
      <t xml:space="preserve">河南省汤阴县伏道镇伏道二街村</t>
    </r>
    <r>
      <rPr>
        <sz val="11"/>
        <rFont val="宋体"/>
        <family val="0"/>
        <charset val="134"/>
      </rPr>
      <t xml:space="preserve">1</t>
    </r>
    <r>
      <rPr>
        <sz val="11"/>
        <rFont val="Noto Sans"/>
        <family val="2"/>
      </rPr>
      <t xml:space="preserve">区</t>
    </r>
    <r>
      <rPr>
        <sz val="11"/>
        <rFont val="宋体"/>
        <family val="0"/>
        <charset val="134"/>
      </rPr>
      <t xml:space="preserve">2</t>
    </r>
    <r>
      <rPr>
        <sz val="11"/>
        <rFont val="Noto Sans"/>
        <family val="2"/>
      </rPr>
      <t xml:space="preserve">号</t>
    </r>
  </si>
  <si>
    <t xml:space="preserve">24350472494</t>
  </si>
  <si>
    <t xml:space="preserve">郭辰博</t>
  </si>
  <si>
    <t xml:space="preserve">河南省周口市商水县邓城镇宋庙</t>
  </si>
  <si>
    <t xml:space="preserve">24350472262</t>
  </si>
  <si>
    <t xml:space="preserve">郭蕊</t>
  </si>
  <si>
    <r>
      <rPr>
        <sz val="11"/>
        <rFont val="Noto Sans"/>
        <family val="2"/>
      </rPr>
      <t xml:space="preserve">河南省信阳市平桥区邢集镇卞楼村下郭庄村民组</t>
    </r>
    <r>
      <rPr>
        <sz val="11"/>
        <rFont val="宋体"/>
        <family val="0"/>
        <charset val="134"/>
      </rPr>
      <t xml:space="preserve">037</t>
    </r>
    <r>
      <rPr>
        <sz val="11"/>
        <rFont val="Noto Sans"/>
        <family val="2"/>
      </rPr>
      <t xml:space="preserve">号</t>
    </r>
  </si>
  <si>
    <t xml:space="preserve">24350472392</t>
  </si>
  <si>
    <t xml:space="preserve">韩亚如</t>
  </si>
  <si>
    <t xml:space="preserve">河南省兰考县许河乡韩庄村</t>
  </si>
  <si>
    <t xml:space="preserve">24350472373</t>
  </si>
  <si>
    <t xml:space="preserve">蒋宇轩</t>
  </si>
  <si>
    <t xml:space="preserve">河北省任丘市</t>
  </si>
  <si>
    <t xml:space="preserve">河北省沧州市任丘市石门桥镇张村</t>
  </si>
  <si>
    <t xml:space="preserve">24350472430</t>
  </si>
  <si>
    <t xml:space="preserve">井淑婷</t>
  </si>
  <si>
    <t xml:space="preserve">河南省焦作市武陟县龙泉办西小庄村</t>
  </si>
  <si>
    <t xml:space="preserve">24350472406</t>
  </si>
  <si>
    <t xml:space="preserve">李昊威</t>
  </si>
  <si>
    <r>
      <rPr>
        <sz val="11"/>
        <rFont val="Noto Sans"/>
        <family val="2"/>
      </rPr>
      <t xml:space="preserve">河南省沈丘县大邢庄镇沙岭行政村安庄</t>
    </r>
    <r>
      <rPr>
        <sz val="11"/>
        <rFont val="宋体"/>
        <family val="0"/>
        <charset val="134"/>
      </rPr>
      <t xml:space="preserve">11</t>
    </r>
    <r>
      <rPr>
        <sz val="11"/>
        <rFont val="Noto Sans"/>
        <family val="2"/>
      </rPr>
      <t xml:space="preserve">号</t>
    </r>
  </si>
  <si>
    <t xml:space="preserve">24350472433</t>
  </si>
  <si>
    <t xml:space="preserve">李文瑞</t>
  </si>
  <si>
    <t xml:space="preserve">河南省开封市杞县城郊乡和寨村南北庄七组</t>
  </si>
  <si>
    <t xml:space="preserve">24350472410</t>
  </si>
  <si>
    <t xml:space="preserve">李艺歌</t>
  </si>
  <si>
    <t xml:space="preserve">河南汝阳县</t>
  </si>
  <si>
    <t xml:space="preserve">河南省洛阳市汝阳县城关镇桃园小区六号楼一单元三楼东户</t>
  </si>
  <si>
    <t xml:space="preserve">24350472423</t>
  </si>
  <si>
    <t xml:space="preserve">刘梦林</t>
  </si>
  <si>
    <t xml:space="preserve">河南省兰考县闫楼乡薛店村一组</t>
  </si>
  <si>
    <t xml:space="preserve">24350472411</t>
  </si>
  <si>
    <t xml:space="preserve">刘焱钰</t>
  </si>
  <si>
    <r>
      <rPr>
        <sz val="11"/>
        <rFont val="Noto Sans"/>
        <family val="2"/>
      </rPr>
      <t xml:space="preserve">河南省杞县阳堌镇阳固南村南环路</t>
    </r>
    <r>
      <rPr>
        <sz val="11"/>
        <rFont val="宋体"/>
        <family val="0"/>
        <charset val="134"/>
      </rPr>
      <t xml:space="preserve">02</t>
    </r>
    <r>
      <rPr>
        <sz val="11"/>
        <rFont val="Noto Sans"/>
        <family val="2"/>
      </rPr>
      <t xml:space="preserve">号</t>
    </r>
  </si>
  <si>
    <t xml:space="preserve">24350472389</t>
  </si>
  <si>
    <t xml:space="preserve">秦媛</t>
  </si>
  <si>
    <r>
      <rPr>
        <sz val="11"/>
        <rFont val="Noto Sans"/>
        <family val="2"/>
      </rPr>
      <t xml:space="preserve">河南省汤阴县任固镇白龙一村 </t>
    </r>
    <r>
      <rPr>
        <sz val="11"/>
        <rFont val="宋体"/>
        <family val="0"/>
        <charset val="134"/>
      </rPr>
      <t xml:space="preserve">1 </t>
    </r>
    <r>
      <rPr>
        <sz val="11"/>
        <rFont val="Noto Sans"/>
        <family val="2"/>
      </rPr>
      <t xml:space="preserve">区 </t>
    </r>
    <r>
      <rPr>
        <sz val="11"/>
        <rFont val="宋体"/>
        <family val="0"/>
        <charset val="134"/>
      </rPr>
      <t xml:space="preserve">91 </t>
    </r>
    <r>
      <rPr>
        <sz val="11"/>
        <rFont val="Noto Sans"/>
        <family val="2"/>
      </rPr>
      <t xml:space="preserve">号</t>
    </r>
  </si>
  <si>
    <t xml:space="preserve">24350472295</t>
  </si>
  <si>
    <t xml:space="preserve">任壹鸣</t>
  </si>
  <si>
    <r>
      <rPr>
        <sz val="11"/>
        <rFont val="Noto Sans"/>
        <family val="2"/>
      </rPr>
      <t xml:space="preserve">河南省遂平县玉山镇坡李村和庄</t>
    </r>
    <r>
      <rPr>
        <sz val="11"/>
        <rFont val="宋体"/>
        <family val="0"/>
        <charset val="134"/>
      </rPr>
      <t xml:space="preserve">084</t>
    </r>
  </si>
  <si>
    <t xml:space="preserve">24350472445</t>
  </si>
  <si>
    <t xml:space="preserve">宋迎迎</t>
  </si>
  <si>
    <t xml:space="preserve">河南省周口市商水县张庄镇邓城镇宋庙</t>
  </si>
  <si>
    <t xml:space="preserve">24350472329</t>
  </si>
  <si>
    <t xml:space="preserve">王晓丽</t>
  </si>
  <si>
    <r>
      <rPr>
        <sz val="11"/>
        <rFont val="Noto Sans"/>
        <family val="2"/>
      </rPr>
      <t xml:space="preserve">河南省洛阳市西工区红山乡纸坊村一组</t>
    </r>
    <r>
      <rPr>
        <sz val="11"/>
        <rFont val="宋体"/>
        <family val="0"/>
        <charset val="134"/>
      </rPr>
      <t xml:space="preserve">11</t>
    </r>
    <r>
      <rPr>
        <sz val="11"/>
        <rFont val="Noto Sans"/>
        <family val="2"/>
      </rPr>
      <t xml:space="preserve">号</t>
    </r>
  </si>
  <si>
    <t xml:space="preserve">24350472493</t>
  </si>
  <si>
    <t xml:space="preserve">薛茹</t>
  </si>
  <si>
    <t xml:space="preserve">河南省汝南县</t>
  </si>
  <si>
    <t xml:space="preserve">河南省汝南县罗店镇杨楼村</t>
  </si>
  <si>
    <t xml:space="preserve">24350472420</t>
  </si>
  <si>
    <t xml:space="preserve">张佳萌</t>
  </si>
  <si>
    <r>
      <rPr>
        <sz val="11"/>
        <rFont val="Noto Sans"/>
        <family val="2"/>
      </rPr>
      <t xml:space="preserve">河南省安阳市北关区西梁贡村前大街</t>
    </r>
    <r>
      <rPr>
        <sz val="11"/>
        <rFont val="宋体"/>
        <family val="0"/>
        <charset val="134"/>
      </rPr>
      <t xml:space="preserve">103</t>
    </r>
    <r>
      <rPr>
        <sz val="11"/>
        <rFont val="Noto Sans"/>
        <family val="2"/>
      </rPr>
      <t xml:space="preserve">号</t>
    </r>
  </si>
  <si>
    <t xml:space="preserve">24350472050</t>
  </si>
  <si>
    <t xml:space="preserve">张宇凡</t>
  </si>
  <si>
    <t xml:space="preserve">河南省安阳市殷都区秋口村</t>
  </si>
  <si>
    <t xml:space="preserve">24350472208</t>
  </si>
  <si>
    <t xml:space="preserve">张志轩</t>
  </si>
  <si>
    <t xml:space="preserve">河南省新乡市牧野区张辛庄村</t>
  </si>
  <si>
    <t xml:space="preserve">24350472045</t>
  </si>
  <si>
    <t xml:space="preserve">张智嘉</t>
  </si>
  <si>
    <t xml:space="preserve">河南省禹州市韩城办西街村二组</t>
  </si>
  <si>
    <r>
      <rPr>
        <sz val="11"/>
        <rFont val="宋体"/>
        <family val="0"/>
        <charset val="134"/>
      </rPr>
      <t xml:space="preserve">2024</t>
    </r>
    <r>
      <rPr>
        <sz val="11"/>
        <rFont val="Noto Sans"/>
        <family val="2"/>
      </rPr>
      <t xml:space="preserve">级市场营销（专升本）</t>
    </r>
    <r>
      <rPr>
        <sz val="11"/>
        <rFont val="宋体"/>
        <family val="0"/>
        <charset val="134"/>
      </rPr>
      <t xml:space="preserve">3</t>
    </r>
    <r>
      <rPr>
        <sz val="11"/>
        <rFont val="Noto Sans"/>
        <family val="2"/>
      </rPr>
      <t xml:space="preserve">班</t>
    </r>
  </si>
  <si>
    <t xml:space="preserve">刘金行</t>
  </si>
  <si>
    <t xml:space="preserve">河南省周口市太康县马头镇刘城村</t>
  </si>
  <si>
    <t xml:space="preserve">赵梦茹</t>
  </si>
  <si>
    <t xml:space="preserve">河南省信阳市息县张陶乡胡庄村东塘南组</t>
  </si>
  <si>
    <t xml:space="preserve">尹恩会</t>
  </si>
  <si>
    <r>
      <rPr>
        <sz val="11"/>
        <rFont val="Noto Sans"/>
        <family val="2"/>
      </rPr>
      <t xml:space="preserve">河南省周口市西华县西夏镇吴庄村</t>
    </r>
    <r>
      <rPr>
        <sz val="11"/>
        <rFont val="宋体"/>
        <family val="0"/>
        <charset val="134"/>
      </rPr>
      <t xml:space="preserve">236</t>
    </r>
    <r>
      <rPr>
        <sz val="11"/>
        <rFont val="Noto Sans"/>
        <family val="2"/>
      </rPr>
      <t xml:space="preserve">号</t>
    </r>
  </si>
  <si>
    <t xml:space="preserve">建档立卡 低保 单亲家庭</t>
  </si>
  <si>
    <t xml:space="preserve">齐素冰</t>
  </si>
  <si>
    <t xml:space="preserve">河南省西平县</t>
  </si>
  <si>
    <t xml:space="preserve">河南省驻马店市西平县出山镇八张村余庄</t>
  </si>
  <si>
    <t xml:space="preserve">低保，低收入家庭</t>
  </si>
  <si>
    <t xml:space="preserve">任万珂</t>
  </si>
  <si>
    <r>
      <rPr>
        <sz val="11"/>
        <rFont val="Noto Sans"/>
        <family val="2"/>
      </rPr>
      <t xml:space="preserve">河南省平顶山市湛河区辉岗村</t>
    </r>
    <r>
      <rPr>
        <sz val="11"/>
        <rFont val="宋体"/>
        <family val="0"/>
        <charset val="134"/>
      </rPr>
      <t xml:space="preserve">56</t>
    </r>
    <r>
      <rPr>
        <sz val="11"/>
        <rFont val="Noto Sans"/>
        <family val="2"/>
      </rPr>
      <t xml:space="preserve">号</t>
    </r>
  </si>
  <si>
    <t xml:space="preserve">张洒语</t>
  </si>
  <si>
    <r>
      <rPr>
        <sz val="11"/>
        <rFont val="Noto Sans"/>
        <family val="2"/>
      </rPr>
      <t xml:space="preserve">河南省平顶山汝州市米庙镇一五张村</t>
    </r>
    <r>
      <rPr>
        <sz val="11"/>
        <rFont val="宋体"/>
        <family val="0"/>
        <charset val="134"/>
      </rPr>
      <t xml:space="preserve">53</t>
    </r>
    <r>
      <rPr>
        <sz val="11"/>
        <rFont val="Noto Sans"/>
        <family val="2"/>
      </rPr>
      <t xml:space="preserve">号</t>
    </r>
  </si>
  <si>
    <t xml:space="preserve">卢洢冰</t>
  </si>
  <si>
    <t xml:space="preserve">河南省舞钢市</t>
  </si>
  <si>
    <r>
      <rPr>
        <sz val="11"/>
        <rFont val="Noto Sans"/>
        <family val="2"/>
      </rPr>
      <t xml:space="preserve">河南省平顶山市舞钢市寺坡三和园十二号楼二单元</t>
    </r>
    <r>
      <rPr>
        <sz val="11"/>
        <rFont val="宋体"/>
        <family val="0"/>
        <charset val="134"/>
      </rPr>
      <t xml:space="preserve">1604</t>
    </r>
  </si>
  <si>
    <t xml:space="preserve">学生本人残疾，单亲</t>
  </si>
  <si>
    <t xml:space="preserve">陈雪萍</t>
  </si>
  <si>
    <t xml:space="preserve">河南省信阳市商城县汪桥镇土庙村上山南</t>
  </si>
  <si>
    <t xml:space="preserve">刘香</t>
  </si>
  <si>
    <r>
      <rPr>
        <sz val="11"/>
        <rFont val="Noto Sans"/>
        <family val="2"/>
      </rPr>
      <t xml:space="preserve">河南省周口市西华县聂堆镇刘干城行政村刘干城村</t>
    </r>
    <r>
      <rPr>
        <sz val="11"/>
        <rFont val="宋体"/>
        <family val="0"/>
        <charset val="134"/>
      </rPr>
      <t xml:space="preserve">152</t>
    </r>
    <r>
      <rPr>
        <sz val="11"/>
        <rFont val="Noto Sans"/>
        <family val="2"/>
      </rPr>
      <t xml:space="preserve">号</t>
    </r>
  </si>
  <si>
    <t xml:space="preserve">刘鑫玉</t>
  </si>
  <si>
    <t xml:space="preserve">河南省长葛市</t>
  </si>
  <si>
    <r>
      <rPr>
        <sz val="11"/>
        <rFont val="Noto Sans"/>
        <family val="2"/>
      </rPr>
      <t xml:space="preserve">河南省长葛市建设办街道岗刘村</t>
    </r>
    <r>
      <rPr>
        <sz val="11"/>
        <rFont val="宋体"/>
        <family val="0"/>
        <charset val="134"/>
      </rPr>
      <t xml:space="preserve">7</t>
    </r>
    <r>
      <rPr>
        <sz val="11"/>
        <rFont val="Noto Sans"/>
        <family val="2"/>
      </rPr>
      <t xml:space="preserve">组</t>
    </r>
  </si>
  <si>
    <t xml:space="preserve">杨占辉</t>
  </si>
  <si>
    <r>
      <rPr>
        <sz val="11"/>
        <rFont val="Noto Sans"/>
        <family val="2"/>
      </rPr>
      <t xml:space="preserve">河南省商丘市睢阳区新城办事处周元村</t>
    </r>
    <r>
      <rPr>
        <sz val="11"/>
        <rFont val="宋体"/>
        <family val="0"/>
        <charset val="134"/>
      </rPr>
      <t xml:space="preserve">188</t>
    </r>
    <r>
      <rPr>
        <sz val="11"/>
        <rFont val="Noto Sans"/>
        <family val="2"/>
      </rPr>
      <t xml:space="preserve">号</t>
    </r>
  </si>
  <si>
    <t xml:space="preserve">金博文</t>
  </si>
  <si>
    <r>
      <rPr>
        <sz val="11"/>
        <rFont val="Noto Sans"/>
        <family val="2"/>
      </rPr>
      <t xml:space="preserve">河南省项城市郑郭镇金西村</t>
    </r>
    <r>
      <rPr>
        <sz val="11"/>
        <rFont val="宋体"/>
        <family val="0"/>
        <charset val="134"/>
      </rPr>
      <t xml:space="preserve">3</t>
    </r>
    <r>
      <rPr>
        <sz val="11"/>
        <rFont val="Noto Sans"/>
        <family val="2"/>
      </rPr>
      <t xml:space="preserve">号院</t>
    </r>
  </si>
  <si>
    <t xml:space="preserve">母亲癌症做了开颅手术</t>
  </si>
  <si>
    <t xml:space="preserve">24350472130</t>
  </si>
  <si>
    <t xml:space="preserve">王新栋</t>
  </si>
  <si>
    <r>
      <rPr>
        <sz val="11"/>
        <rFont val="Noto Sans"/>
        <family val="2"/>
      </rPr>
      <t xml:space="preserve">河南省鹤壁市浚县卫贤镇后公堂村</t>
    </r>
    <r>
      <rPr>
        <sz val="11"/>
        <rFont val="宋体"/>
        <family val="0"/>
        <charset val="134"/>
      </rPr>
      <t xml:space="preserve">8</t>
    </r>
    <r>
      <rPr>
        <sz val="11"/>
        <rFont val="Noto Sans"/>
        <family val="2"/>
      </rPr>
      <t xml:space="preserve">号</t>
    </r>
  </si>
  <si>
    <t xml:space="preserve">疾病</t>
  </si>
  <si>
    <t xml:space="preserve">24350472446</t>
  </si>
  <si>
    <t xml:space="preserve">李光辉</t>
  </si>
  <si>
    <t xml:space="preserve">河南省周口市郸城县南丰镇李路口行政村</t>
  </si>
  <si>
    <t xml:space="preserve">24350472247</t>
  </si>
  <si>
    <t xml:space="preserve">黄龙帆</t>
  </si>
  <si>
    <t xml:space="preserve">河南省许昌市襄城县山头店乡上秦村四组</t>
  </si>
  <si>
    <t xml:space="preserve">24350472071</t>
  </si>
  <si>
    <t xml:space="preserve">梁喆</t>
  </si>
  <si>
    <r>
      <rPr>
        <sz val="11"/>
        <rFont val="Noto Sans"/>
        <family val="2"/>
      </rPr>
      <t xml:space="preserve">河南省社旗县朱集乡梁庄村梁庄</t>
    </r>
    <r>
      <rPr>
        <sz val="11"/>
        <rFont val="宋体"/>
        <family val="0"/>
        <charset val="134"/>
      </rPr>
      <t xml:space="preserve">92</t>
    </r>
    <r>
      <rPr>
        <sz val="11"/>
        <rFont val="Noto Sans"/>
        <family val="2"/>
      </rPr>
      <t xml:space="preserve">号</t>
    </r>
  </si>
  <si>
    <t xml:space="preserve">24350472018</t>
  </si>
  <si>
    <t xml:space="preserve">卞娜娜</t>
  </si>
  <si>
    <t xml:space="preserve">河南省周口市沈丘县北杨集镇大卞庄行政村</t>
  </si>
  <si>
    <t xml:space="preserve">24350472102</t>
  </si>
  <si>
    <t xml:space="preserve">陈威</t>
  </si>
  <si>
    <r>
      <rPr>
        <sz val="11"/>
        <rFont val="Noto Sans"/>
        <family val="2"/>
      </rPr>
      <t xml:space="preserve">河南省桐柏县河南省南阳市桐柏县回龙乡何庄村陈庄</t>
    </r>
    <r>
      <rPr>
        <sz val="11"/>
        <rFont val="宋体"/>
        <family val="0"/>
        <charset val="134"/>
      </rPr>
      <t xml:space="preserve">17</t>
    </r>
    <r>
      <rPr>
        <sz val="11"/>
        <rFont val="Noto Sans"/>
        <family val="2"/>
      </rPr>
      <t xml:space="preserve">号</t>
    </r>
  </si>
  <si>
    <t xml:space="preserve">24350472049</t>
  </si>
  <si>
    <t xml:space="preserve">陈小东</t>
  </si>
  <si>
    <t xml:space="preserve">河南省鹿邑县王皮溜镇龙庄行政村殷庄</t>
  </si>
  <si>
    <t xml:space="preserve">24350472090</t>
  </si>
  <si>
    <t xml:space="preserve">陈真志</t>
  </si>
  <si>
    <r>
      <rPr>
        <sz val="11"/>
        <rFont val="Noto Sans"/>
        <family val="2"/>
      </rPr>
      <t xml:space="preserve">河南省周口市淮阳县城关回族镇前进大街</t>
    </r>
    <r>
      <rPr>
        <sz val="11"/>
        <rFont val="宋体"/>
        <family val="0"/>
        <charset val="134"/>
      </rPr>
      <t xml:space="preserve">12</t>
    </r>
    <r>
      <rPr>
        <sz val="11"/>
        <rFont val="Noto Sans"/>
        <family val="2"/>
      </rPr>
      <t xml:space="preserve">号</t>
    </r>
  </si>
  <si>
    <t xml:space="preserve">24350472027</t>
  </si>
  <si>
    <t xml:space="preserve">窦紫涵</t>
  </si>
  <si>
    <t xml:space="preserve">河南省平顶山市湛河区姚孟电厂五七小区</t>
  </si>
  <si>
    <t xml:space="preserve">24350472105</t>
  </si>
  <si>
    <t xml:space="preserve">范琼文</t>
  </si>
  <si>
    <t xml:space="preserve">河南省禹州市九和府</t>
  </si>
  <si>
    <t xml:space="preserve">24350472177</t>
  </si>
  <si>
    <t xml:space="preserve">郭金月</t>
  </si>
  <si>
    <r>
      <rPr>
        <sz val="11"/>
        <rFont val="Noto Sans"/>
        <family val="2"/>
      </rPr>
      <t xml:space="preserve">河南省商丘市睢县胡堂乡郭楼村</t>
    </r>
    <r>
      <rPr>
        <sz val="11"/>
        <rFont val="宋体"/>
        <family val="0"/>
        <charset val="134"/>
      </rPr>
      <t xml:space="preserve">46</t>
    </r>
    <r>
      <rPr>
        <sz val="11"/>
        <rFont val="Noto Sans"/>
        <family val="2"/>
      </rPr>
      <t xml:space="preserve">号</t>
    </r>
  </si>
  <si>
    <t xml:space="preserve">24350472008</t>
  </si>
  <si>
    <t xml:space="preserve">康文汝</t>
  </si>
  <si>
    <r>
      <rPr>
        <sz val="11"/>
        <rFont val="Noto Sans"/>
        <family val="2"/>
      </rPr>
      <t xml:space="preserve">河南省郑州市管城回族区七里河</t>
    </r>
    <r>
      <rPr>
        <sz val="11"/>
        <rFont val="宋体"/>
        <family val="0"/>
        <charset val="134"/>
      </rPr>
      <t xml:space="preserve">271</t>
    </r>
    <r>
      <rPr>
        <sz val="11"/>
        <rFont val="Noto Sans"/>
        <family val="2"/>
      </rPr>
      <t xml:space="preserve">号附</t>
    </r>
    <r>
      <rPr>
        <sz val="11"/>
        <rFont val="宋体"/>
        <family val="0"/>
        <charset val="134"/>
      </rPr>
      <t xml:space="preserve">1</t>
    </r>
  </si>
  <si>
    <t xml:space="preserve">24350472143</t>
  </si>
  <si>
    <t xml:space="preserve">李睿珂</t>
  </si>
  <si>
    <t xml:space="preserve">河南省信阳市平桥区汽配城</t>
  </si>
  <si>
    <t xml:space="preserve">24350472194</t>
  </si>
  <si>
    <t xml:space="preserve">李雯</t>
  </si>
  <si>
    <t xml:space="preserve">河南省开封市兰考县考城镇马庄寨村</t>
  </si>
  <si>
    <t xml:space="preserve">24350472490</t>
  </si>
  <si>
    <t xml:space="preserve">梁佳乐</t>
  </si>
  <si>
    <t xml:space="preserve">河南省平顶山市宝丰县社保小区</t>
  </si>
  <si>
    <t xml:space="preserve">24350472061</t>
  </si>
  <si>
    <t xml:space="preserve">刘晨冉</t>
  </si>
  <si>
    <t xml:space="preserve">河北省黄骅市</t>
  </si>
  <si>
    <t xml:space="preserve">河北省黄骅市南大港国际华府</t>
  </si>
  <si>
    <t xml:space="preserve">24350472320</t>
  </si>
  <si>
    <t xml:space="preserve">刘思佳</t>
  </si>
  <si>
    <r>
      <rPr>
        <sz val="11"/>
        <rFont val="Noto Sans"/>
        <family val="2"/>
      </rPr>
      <t xml:space="preserve">河南省安阳市滑县慈周寨乡柴胡寨村</t>
    </r>
    <r>
      <rPr>
        <sz val="11"/>
        <rFont val="宋体"/>
        <family val="0"/>
        <charset val="134"/>
      </rPr>
      <t xml:space="preserve">39</t>
    </r>
    <r>
      <rPr>
        <sz val="11"/>
        <rFont val="Noto Sans"/>
        <family val="2"/>
      </rPr>
      <t xml:space="preserve">号</t>
    </r>
  </si>
  <si>
    <t xml:space="preserve">24350472442</t>
  </si>
  <si>
    <t xml:space="preserve">马浩然</t>
  </si>
  <si>
    <t xml:space="preserve">山东省临沂市</t>
  </si>
  <si>
    <r>
      <rPr>
        <sz val="11"/>
        <rFont val="Noto Sans"/>
        <family val="2"/>
      </rPr>
      <t xml:space="preserve">山东省临沂市河东区临沂经开区芝麻墩办事处南楼子村</t>
    </r>
    <r>
      <rPr>
        <sz val="11"/>
        <rFont val="宋体"/>
        <family val="0"/>
        <charset val="134"/>
      </rPr>
      <t xml:space="preserve">284</t>
    </r>
    <r>
      <rPr>
        <sz val="11"/>
        <rFont val="Noto Sans"/>
        <family val="2"/>
      </rPr>
      <t xml:space="preserve">号</t>
    </r>
  </si>
  <si>
    <t xml:space="preserve">24350472271</t>
  </si>
  <si>
    <t xml:space="preserve">马润格</t>
  </si>
  <si>
    <t xml:space="preserve">河南省郑州市中牟县白沙镇白沙村雁鸣社区</t>
  </si>
  <si>
    <t xml:space="preserve">24350472212</t>
  </si>
  <si>
    <t xml:space="preserve">宋启明</t>
  </si>
  <si>
    <t xml:space="preserve">河南省临颍县</t>
  </si>
  <si>
    <t xml:space="preserve">河南省临颍县繁城回族镇锅永口村</t>
  </si>
  <si>
    <t xml:space="preserve">24350472179</t>
  </si>
  <si>
    <t xml:space="preserve">孙艺倩</t>
  </si>
  <si>
    <t xml:space="preserve"> 汉</t>
  </si>
  <si>
    <r>
      <rPr>
        <sz val="11"/>
        <rFont val="Noto Sans"/>
        <family val="2"/>
      </rPr>
      <t xml:space="preserve">河南省平顶山市宝丰县上商酒务镇柳林村 </t>
    </r>
    <r>
      <rPr>
        <sz val="11"/>
        <rFont val="宋体"/>
        <family val="0"/>
        <charset val="134"/>
      </rPr>
      <t xml:space="preserve">99 </t>
    </r>
    <r>
      <rPr>
        <sz val="11"/>
        <rFont val="Noto Sans"/>
        <family val="2"/>
      </rPr>
      <t xml:space="preserve">号</t>
    </r>
  </si>
  <si>
    <t xml:space="preserve">24350472449</t>
  </si>
  <si>
    <t xml:space="preserve">唐丽芳</t>
  </si>
  <si>
    <r>
      <rPr>
        <sz val="11"/>
        <rFont val="Noto Sans"/>
        <family val="2"/>
      </rPr>
      <t xml:space="preserve">河南省鹤壁市山城区鹿楼乡故县村</t>
    </r>
    <r>
      <rPr>
        <sz val="11"/>
        <rFont val="宋体"/>
        <family val="0"/>
        <charset val="134"/>
      </rPr>
      <t xml:space="preserve">2</t>
    </r>
    <r>
      <rPr>
        <sz val="11"/>
        <rFont val="Noto Sans"/>
        <family val="2"/>
      </rPr>
      <t xml:space="preserve">号院</t>
    </r>
  </si>
  <si>
    <t xml:space="preserve">24350472330</t>
  </si>
  <si>
    <t xml:space="preserve">王媛</t>
  </si>
  <si>
    <r>
      <rPr>
        <sz val="11"/>
        <rFont val="Noto Sans"/>
        <family val="2"/>
      </rPr>
      <t xml:space="preserve">河南省驻马店市驿城区胡庙乡王庄村王庄西组</t>
    </r>
    <r>
      <rPr>
        <sz val="11"/>
        <rFont val="宋体"/>
        <family val="0"/>
        <charset val="134"/>
      </rPr>
      <t xml:space="preserve">5</t>
    </r>
    <r>
      <rPr>
        <sz val="11"/>
        <rFont val="Noto Sans"/>
        <family val="2"/>
      </rPr>
      <t xml:space="preserve">号</t>
    </r>
  </si>
  <si>
    <t xml:space="preserve">24350472083</t>
  </si>
  <si>
    <t xml:space="preserve">文慧星</t>
  </si>
  <si>
    <t xml:space="preserve">河南省开封市兰考县南彰镇裴寨村</t>
  </si>
  <si>
    <t xml:space="preserve">24350472016</t>
  </si>
  <si>
    <t xml:space="preserve">张璞</t>
  </si>
  <si>
    <t xml:space="preserve">河南省周口市太康县城关回族镇小郭行政村张庄</t>
  </si>
  <si>
    <t xml:space="preserve">24350472122</t>
  </si>
  <si>
    <t xml:space="preserve">赵欣然</t>
  </si>
  <si>
    <r>
      <rPr>
        <sz val="11"/>
        <rFont val="Noto Sans"/>
        <family val="2"/>
      </rPr>
      <t xml:space="preserve">河南省邓州市赵集镇赵集村赵楼 </t>
    </r>
    <r>
      <rPr>
        <sz val="11"/>
        <rFont val="宋体"/>
        <family val="0"/>
        <charset val="134"/>
      </rPr>
      <t xml:space="preserve">7 </t>
    </r>
    <r>
      <rPr>
        <sz val="11"/>
        <rFont val="Noto Sans"/>
        <family val="2"/>
      </rPr>
      <t xml:space="preserve">号</t>
    </r>
  </si>
  <si>
    <r>
      <rPr>
        <sz val="11"/>
        <rFont val="宋体"/>
        <family val="0"/>
        <charset val="134"/>
      </rPr>
      <t xml:space="preserve">2024</t>
    </r>
    <r>
      <rPr>
        <sz val="11"/>
        <rFont val="Noto Sans"/>
        <family val="2"/>
      </rPr>
      <t xml:space="preserve">级旅游管理（专升本）</t>
    </r>
    <r>
      <rPr>
        <sz val="11"/>
        <rFont val="宋体"/>
        <family val="0"/>
        <charset val="134"/>
      </rPr>
      <t xml:space="preserve">1</t>
    </r>
    <r>
      <rPr>
        <sz val="11"/>
        <rFont val="Noto Sans"/>
        <family val="2"/>
      </rPr>
      <t xml:space="preserve">班</t>
    </r>
  </si>
  <si>
    <t xml:space="preserve">王佳慧</t>
  </si>
  <si>
    <t xml:space="preserve">河南省濮阳</t>
  </si>
  <si>
    <r>
      <rPr>
        <sz val="11"/>
        <rFont val="Noto Sans"/>
        <family val="2"/>
      </rPr>
      <t xml:space="preserve">河南省濮阳市南乐县西邵乡王东邵后街</t>
    </r>
    <r>
      <rPr>
        <sz val="11"/>
        <rFont val="宋体"/>
        <family val="0"/>
        <charset val="134"/>
      </rPr>
      <t xml:space="preserve">61</t>
    </r>
  </si>
  <si>
    <t xml:space="preserve">河南省周口市西华县黄桥乡双庙刘</t>
  </si>
  <si>
    <t xml:space="preserve">家庭成员患病</t>
  </si>
  <si>
    <t xml:space="preserve">张文文</t>
  </si>
  <si>
    <t xml:space="preserve">河南省周口市淮阳县大连乡豆庄</t>
  </si>
  <si>
    <t xml:space="preserve">郭闪闪</t>
  </si>
  <si>
    <t xml:space="preserve">河南省许昌市襄城县范湖乡大郭村</t>
  </si>
  <si>
    <t xml:space="preserve">和志豪</t>
  </si>
  <si>
    <t xml:space="preserve">河南省新乡市原阳县齐街乡沙岗村</t>
  </si>
  <si>
    <t xml:space="preserve">肖梦茹</t>
  </si>
  <si>
    <t xml:space="preserve">河南省周口市西华县城关镇唐宋岗村</t>
  </si>
  <si>
    <t xml:space="preserve">母亲患有慢性疾病</t>
  </si>
  <si>
    <t xml:space="preserve">张洁</t>
  </si>
  <si>
    <t xml:space="preserve">河南省焦作市博爱县鸿昌街道办事处下期城村</t>
  </si>
  <si>
    <t xml:space="preserve">父亲有心脏病，强直性脊柱炎，母亲身体不好</t>
  </si>
  <si>
    <t xml:space="preserve">周圣涵</t>
  </si>
  <si>
    <t xml:space="preserve">蒙古</t>
  </si>
  <si>
    <t xml:space="preserve">河南省南阳市镇平县</t>
  </si>
  <si>
    <t xml:space="preserve">河南省南阳市镇平县南关桥西村</t>
  </si>
  <si>
    <t xml:space="preserve">父亲有脑出血急性肝衰竭</t>
  </si>
  <si>
    <t xml:space="preserve">杨一博</t>
  </si>
  <si>
    <r>
      <rPr>
        <sz val="11"/>
        <rFont val="Noto Sans"/>
        <family val="2"/>
      </rPr>
      <t xml:space="preserve">河南省商丘市睢县蓼堤镇大岗村</t>
    </r>
    <r>
      <rPr>
        <sz val="11"/>
        <rFont val="宋体"/>
        <family val="0"/>
        <charset val="134"/>
      </rPr>
      <t xml:space="preserve">671</t>
    </r>
    <r>
      <rPr>
        <sz val="11"/>
        <rFont val="Noto Sans"/>
        <family val="2"/>
      </rPr>
      <t xml:space="preserve">号</t>
    </r>
  </si>
  <si>
    <t xml:space="preserve">农田遭遇旱涝，家庭成员心肌梗塞手术</t>
  </si>
  <si>
    <t xml:space="preserve">张婷</t>
  </si>
  <si>
    <t xml:space="preserve">河南省南阳市新野县上港乡小五村桐柏庙</t>
  </si>
  <si>
    <t xml:space="preserve">河南省焦作市武陟县文化路</t>
  </si>
  <si>
    <t xml:space="preserve">史金玥</t>
  </si>
  <si>
    <t xml:space="preserve">河南省周口市郸城县胡集乡大史行政村小史庄</t>
  </si>
  <si>
    <t xml:space="preserve">王梦阳</t>
  </si>
  <si>
    <r>
      <rPr>
        <sz val="11"/>
        <rFont val="Noto Sans"/>
        <family val="2"/>
      </rPr>
      <t xml:space="preserve">河南省驻马店市上蔡县西洪乡白沟王村</t>
    </r>
    <r>
      <rPr>
        <sz val="11"/>
        <rFont val="宋体"/>
        <family val="0"/>
        <charset val="134"/>
      </rPr>
      <t xml:space="preserve">130</t>
    </r>
  </si>
  <si>
    <t xml:space="preserve">郭露露</t>
  </si>
  <si>
    <t xml:space="preserve">河南省洛阳市宜阳县上观乡上观村</t>
  </si>
  <si>
    <t xml:space="preserve">杨真言</t>
  </si>
  <si>
    <t xml:space="preserve">河南省驻马店市上蔡县党店镇贺楼村高庄</t>
  </si>
  <si>
    <t xml:space="preserve">家庭成员患病，农作物受损严重</t>
  </si>
  <si>
    <t xml:space="preserve">吴亚芳</t>
  </si>
  <si>
    <t xml:space="preserve">河南省济源市邵原镇白坡崖村</t>
  </si>
  <si>
    <t xml:space="preserve">燕咪乐</t>
  </si>
  <si>
    <t xml:space="preserve">河南省许昌市襄城县湛北乡十里铺杨庄村</t>
  </si>
  <si>
    <t xml:space="preserve">父亲高血压，母亲脑梗有后遗症，遭受车祸</t>
  </si>
  <si>
    <t xml:space="preserve">刘杨</t>
  </si>
  <si>
    <r>
      <rPr>
        <sz val="11"/>
        <rFont val="Noto Sans"/>
        <family val="2"/>
      </rPr>
      <t xml:space="preserve">河南省鹿邑县生铁冢乡黄台行政村高庄</t>
    </r>
    <r>
      <rPr>
        <sz val="11"/>
        <rFont val="宋体"/>
        <family val="0"/>
        <charset val="134"/>
      </rPr>
      <t xml:space="preserve">097</t>
    </r>
    <r>
      <rPr>
        <sz val="11"/>
        <rFont val="Noto Sans"/>
        <family val="2"/>
      </rPr>
      <t xml:space="preserve">号</t>
    </r>
  </si>
  <si>
    <t xml:space="preserve">就读子女多</t>
  </si>
  <si>
    <t xml:space="preserve">王锦业</t>
  </si>
  <si>
    <t xml:space="preserve">河南省平顶山市叶县九龙街道孟北村</t>
  </si>
  <si>
    <t xml:space="preserve">陈子钰</t>
  </si>
  <si>
    <r>
      <rPr>
        <sz val="11"/>
        <rFont val="Noto Sans"/>
        <family val="2"/>
      </rPr>
      <t xml:space="preserve">河南省安阳市龙安区龙泉镇东方山村东岗堰一区</t>
    </r>
    <r>
      <rPr>
        <sz val="11"/>
        <rFont val="宋体"/>
        <family val="0"/>
        <charset val="134"/>
      </rPr>
      <t xml:space="preserve">17</t>
    </r>
    <r>
      <rPr>
        <sz val="11"/>
        <rFont val="Noto Sans"/>
        <family val="2"/>
      </rPr>
      <t xml:space="preserve">号</t>
    </r>
  </si>
  <si>
    <t xml:space="preserve">高览轩</t>
  </si>
  <si>
    <t xml:space="preserve">河南省驻马店市驿城区练江路同信江屿洲</t>
  </si>
  <si>
    <t xml:space="preserve">父亲腰间盘突出、腰肌劳损无法重体力活</t>
  </si>
  <si>
    <t xml:space="preserve">程珂珂</t>
  </si>
  <si>
    <t xml:space="preserve">河南省商丘市睢阳毛堌堆镇后崔庄</t>
  </si>
  <si>
    <t xml:space="preserve">农田受淹， 父亲意外摔伤</t>
  </si>
  <si>
    <t xml:space="preserve">陈世阳</t>
  </si>
  <si>
    <t xml:space="preserve">河南省郑州市新密市苟堂镇关口社区</t>
  </si>
  <si>
    <t xml:space="preserve">无
</t>
  </si>
  <si>
    <t xml:space="preserve">程琳静</t>
  </si>
  <si>
    <t xml:space="preserve">河南省许昌市长葛市</t>
  </si>
  <si>
    <t xml:space="preserve">河南省许昌市长葛市铁东路一品名家</t>
  </si>
  <si>
    <t xml:space="preserve">家庭成员患病 无劳动能力多</t>
  </si>
  <si>
    <t xml:space="preserve">河南省南阳市唐河县祁仪乡</t>
  </si>
  <si>
    <t xml:space="preserve">许文妍</t>
  </si>
  <si>
    <t xml:space="preserve">河南省平顶山市新城区德馨苑小区</t>
  </si>
  <si>
    <t xml:space="preserve">李浩</t>
  </si>
  <si>
    <t xml:space="preserve">河南省周口市淮阳区建业二期</t>
  </si>
  <si>
    <t xml:space="preserve">宋艳伟</t>
  </si>
  <si>
    <t xml:space="preserve">河南省驻马店市正阳县真阳镇庞桥村熊庄</t>
  </si>
  <si>
    <t xml:space="preserve">田贵申</t>
  </si>
  <si>
    <t xml:space="preserve">青海省西宁市</t>
  </si>
  <si>
    <t xml:space="preserve">河南省许昌市魏都区海阔佳苑</t>
  </si>
  <si>
    <t xml:space="preserve">刘苗苗</t>
  </si>
  <si>
    <t xml:space="preserve">河南省商丘市梁园区白云办事处宋木林村</t>
  </si>
  <si>
    <t xml:space="preserve">张雷巾</t>
  </si>
  <si>
    <t xml:space="preserve">河南省平顶山市郏县渣元乡查庄村</t>
  </si>
  <si>
    <t xml:space="preserve">梁艺元</t>
  </si>
  <si>
    <t xml:space="preserve">河南省安阳市林州市龙山中路学府花园</t>
  </si>
  <si>
    <t xml:space="preserve">24350272107
</t>
  </si>
  <si>
    <t xml:space="preserve">张姿钰</t>
  </si>
  <si>
    <t xml:space="preserve">河南省焦作市美中城小区</t>
  </si>
  <si>
    <r>
      <rPr>
        <sz val="11"/>
        <rFont val="宋体"/>
        <family val="0"/>
        <charset val="134"/>
      </rPr>
      <t xml:space="preserve">2024</t>
    </r>
    <r>
      <rPr>
        <sz val="11"/>
        <rFont val="Noto Sans"/>
        <family val="2"/>
      </rPr>
      <t xml:space="preserve">级旅游管理（专升本）</t>
    </r>
    <r>
      <rPr>
        <sz val="11"/>
        <rFont val="宋体"/>
        <family val="0"/>
        <charset val="134"/>
      </rPr>
      <t xml:space="preserve">2</t>
    </r>
    <r>
      <rPr>
        <sz val="11"/>
        <rFont val="Noto Sans"/>
        <family val="2"/>
      </rPr>
      <t xml:space="preserve">班</t>
    </r>
  </si>
  <si>
    <t xml:space="preserve">张恒</t>
  </si>
  <si>
    <r>
      <rPr>
        <sz val="11"/>
        <rFont val="Noto Sans"/>
        <family val="2"/>
      </rPr>
      <t xml:space="preserve">河南省濮阳市台前县孙口镇曹岭村</t>
    </r>
    <r>
      <rPr>
        <sz val="11"/>
        <rFont val="宋体"/>
        <family val="0"/>
        <charset val="134"/>
      </rPr>
      <t xml:space="preserve">49</t>
    </r>
    <r>
      <rPr>
        <sz val="11"/>
        <rFont val="Noto Sans"/>
        <family val="2"/>
      </rPr>
      <t xml:space="preserve">号</t>
    </r>
  </si>
  <si>
    <t xml:space="preserve">冯艳雨</t>
  </si>
  <si>
    <r>
      <rPr>
        <sz val="11"/>
        <rFont val="Noto Sans"/>
        <family val="2"/>
      </rPr>
      <t xml:space="preserve">河南省开封市通许县竖岗镇大冯家村</t>
    </r>
    <r>
      <rPr>
        <sz val="11"/>
        <rFont val="宋体"/>
        <family val="0"/>
        <charset val="134"/>
      </rPr>
      <t xml:space="preserve">101</t>
    </r>
    <r>
      <rPr>
        <sz val="11"/>
        <rFont val="Noto Sans"/>
        <family val="2"/>
      </rPr>
      <t xml:space="preserve">号</t>
    </r>
  </si>
  <si>
    <t xml:space="preserve">姚骁玲</t>
  </si>
  <si>
    <r>
      <rPr>
        <sz val="11"/>
        <rFont val="Noto Sans"/>
        <family val="2"/>
      </rPr>
      <t xml:space="preserve">河南省洛阳市宜阳县盐镇乡席沟村</t>
    </r>
    <r>
      <rPr>
        <sz val="11"/>
        <rFont val="宋体"/>
        <family val="0"/>
        <charset val="134"/>
      </rPr>
      <t xml:space="preserve">4</t>
    </r>
    <r>
      <rPr>
        <sz val="11"/>
        <rFont val="Noto Sans"/>
        <family val="2"/>
      </rPr>
      <t xml:space="preserve">组</t>
    </r>
  </si>
  <si>
    <t xml:space="preserve">家庭成员患病 </t>
  </si>
  <si>
    <t xml:space="preserve">马婧</t>
  </si>
  <si>
    <t xml:space="preserve">河南省三门峡市灵宝市阳店镇栾村</t>
  </si>
  <si>
    <t xml:space="preserve">胡佳威</t>
  </si>
  <si>
    <r>
      <rPr>
        <sz val="11"/>
        <rFont val="Noto Sans"/>
        <family val="2"/>
      </rPr>
      <t xml:space="preserve">河南省信阳市罗山县康桥民居</t>
    </r>
    <r>
      <rPr>
        <sz val="11"/>
        <rFont val="宋体"/>
        <family val="0"/>
        <charset val="134"/>
      </rPr>
      <t xml:space="preserve">11</t>
    </r>
    <r>
      <rPr>
        <sz val="11"/>
        <rFont val="Noto Sans"/>
        <family val="2"/>
      </rPr>
      <t xml:space="preserve">号楼</t>
    </r>
    <r>
      <rPr>
        <sz val="11"/>
        <rFont val="宋体"/>
        <family val="0"/>
        <charset val="134"/>
      </rPr>
      <t xml:space="preserve">601</t>
    </r>
    <r>
      <rPr>
        <sz val="11"/>
        <rFont val="Noto Sans"/>
        <family val="2"/>
      </rPr>
      <t xml:space="preserve">室</t>
    </r>
  </si>
  <si>
    <t xml:space="preserve">田益如</t>
  </si>
  <si>
    <t xml:space="preserve">河南省安阳市林州市田西峪村</t>
  </si>
  <si>
    <t xml:space="preserve">杜佳音</t>
  </si>
  <si>
    <r>
      <rPr>
        <sz val="11"/>
        <rFont val="Noto Sans"/>
        <family val="2"/>
      </rPr>
      <t xml:space="preserve">河南省永城市李寨镇杜瓦房东组</t>
    </r>
    <r>
      <rPr>
        <sz val="11"/>
        <rFont val="宋体"/>
        <family val="0"/>
        <charset val="134"/>
      </rPr>
      <t xml:space="preserve">060</t>
    </r>
    <r>
      <rPr>
        <sz val="11"/>
        <rFont val="Noto Sans"/>
        <family val="2"/>
      </rPr>
      <t xml:space="preserve">号</t>
    </r>
  </si>
  <si>
    <t xml:space="preserve">家庭成员患病，农田遭受涝灾</t>
  </si>
  <si>
    <t xml:space="preserve">代志鋆</t>
  </si>
  <si>
    <r>
      <rPr>
        <sz val="11"/>
        <rFont val="Noto Sans"/>
        <family val="2"/>
      </rPr>
      <t xml:space="preserve">河南省郑州市中原区颍河路</t>
    </r>
    <r>
      <rPr>
        <sz val="11"/>
        <rFont val="宋体"/>
        <family val="0"/>
        <charset val="134"/>
      </rPr>
      <t xml:space="preserve">192</t>
    </r>
    <r>
      <rPr>
        <sz val="11"/>
        <rFont val="Noto Sans"/>
        <family val="2"/>
      </rPr>
      <t xml:space="preserve">号附</t>
    </r>
    <r>
      <rPr>
        <sz val="11"/>
        <rFont val="宋体"/>
        <family val="0"/>
        <charset val="134"/>
      </rPr>
      <t xml:space="preserve">13</t>
    </r>
    <r>
      <rPr>
        <sz val="11"/>
        <rFont val="Noto Sans"/>
        <family val="2"/>
      </rPr>
      <t xml:space="preserve">号</t>
    </r>
  </si>
  <si>
    <t xml:space="preserve">赵淑毅</t>
  </si>
  <si>
    <t xml:space="preserve">河南省洛阳市伊川县白沙镇豆村</t>
  </si>
  <si>
    <t xml:space="preserve">何昊鑫</t>
  </si>
  <si>
    <t xml:space="preserve">河南省洛阳市西工区纱厂北路汉德里院里</t>
  </si>
  <si>
    <t xml:space="preserve">叶洪泼</t>
  </si>
  <si>
    <r>
      <rPr>
        <sz val="11"/>
        <rFont val="Noto Sans"/>
        <family val="2"/>
      </rPr>
      <t xml:space="preserve">河南省驻马店市汝南县韩庄镇王楼村薛庄</t>
    </r>
    <r>
      <rPr>
        <sz val="11"/>
        <rFont val="宋体"/>
        <family val="0"/>
        <charset val="134"/>
      </rPr>
      <t xml:space="preserve">93</t>
    </r>
    <r>
      <rPr>
        <sz val="11"/>
        <rFont val="Noto Sans"/>
        <family val="2"/>
      </rPr>
      <t xml:space="preserve">号</t>
    </r>
  </si>
  <si>
    <t xml:space="preserve">王新会</t>
  </si>
  <si>
    <t xml:space="preserve">河南省周口市淮阳区</t>
  </si>
  <si>
    <t xml:space="preserve">河南省周口市淮阳区黄集乡马庄村</t>
  </si>
  <si>
    <t xml:space="preserve">侯梦怡</t>
  </si>
  <si>
    <t xml:space="preserve">河南省驻马店市确山县</t>
  </si>
  <si>
    <t xml:space="preserve">河南省驻马店市确山县新建路九胡同八号</t>
  </si>
  <si>
    <t xml:space="preserve">段雨欣</t>
  </si>
  <si>
    <t xml:space="preserve">河南省周口市沈丘县付井镇</t>
  </si>
  <si>
    <t xml:space="preserve">徐艺帆</t>
  </si>
  <si>
    <t xml:space="preserve">河南省郑州市管城回族区金色港湾三号楼</t>
  </si>
  <si>
    <t xml:space="preserve">周怡</t>
  </si>
  <si>
    <t xml:space="preserve">河南省三门峡市义马市千秋西路千符南路路西</t>
  </si>
  <si>
    <t xml:space="preserve">高冰</t>
  </si>
  <si>
    <t xml:space="preserve">河南省新乡市封丘县陈固镇东守宫村</t>
  </si>
  <si>
    <t xml:space="preserve">李静锋</t>
  </si>
  <si>
    <t xml:space="preserve">郝佳敏</t>
  </si>
  <si>
    <t xml:space="preserve">河南省焦作市博爱县柏山镇义沟村</t>
  </si>
  <si>
    <t xml:space="preserve">王佳艺</t>
  </si>
  <si>
    <t xml:space="preserve">河南省禹州市神垕镇龙潭湾村</t>
  </si>
  <si>
    <t xml:space="preserve">李国燕</t>
  </si>
  <si>
    <t xml:space="preserve">河南省南阳市唐河县张店镇王赵庄村</t>
  </si>
  <si>
    <t xml:space="preserve">王倩</t>
  </si>
  <si>
    <t xml:space="preserve">河南省平顶山舞钢市尚店镇红卫村马庄</t>
  </si>
  <si>
    <t xml:space="preserve">周佳悦</t>
  </si>
  <si>
    <t xml:space="preserve">河南省郑州市登封市卢店街道西五司</t>
  </si>
  <si>
    <t xml:space="preserve">赵晨静</t>
  </si>
  <si>
    <t xml:space="preserve">河南省洛阳市涧西区三岔口村</t>
  </si>
  <si>
    <t xml:space="preserve">冯宁</t>
  </si>
  <si>
    <r>
      <rPr>
        <sz val="11"/>
        <rFont val="Noto Sans"/>
        <family val="2"/>
      </rPr>
      <t xml:space="preserve">河南省商丘市睢阳区三明路</t>
    </r>
    <r>
      <rPr>
        <sz val="11"/>
        <rFont val="宋体"/>
        <family val="0"/>
        <charset val="134"/>
      </rPr>
      <t xml:space="preserve">14</t>
    </r>
    <r>
      <rPr>
        <sz val="11"/>
        <rFont val="Noto Sans"/>
        <family val="2"/>
      </rPr>
      <t xml:space="preserve">号一排四号</t>
    </r>
  </si>
  <si>
    <t xml:space="preserve">张意萍</t>
  </si>
  <si>
    <r>
      <rPr>
        <sz val="11"/>
        <rFont val="Noto Sans"/>
        <family val="2"/>
      </rPr>
      <t xml:space="preserve">河南省滑县老爷庙乡郑张街村</t>
    </r>
    <r>
      <rPr>
        <sz val="11"/>
        <rFont val="宋体"/>
        <family val="0"/>
        <charset val="134"/>
      </rPr>
      <t xml:space="preserve">83</t>
    </r>
    <r>
      <rPr>
        <sz val="11"/>
        <rFont val="Noto Sans"/>
        <family val="2"/>
      </rPr>
      <t xml:space="preserve">号</t>
    </r>
  </si>
  <si>
    <t xml:space="preserve">刘庆</t>
  </si>
  <si>
    <t xml:space="preserve">河南省周口市商水县平店乡雒庄</t>
  </si>
  <si>
    <t xml:space="preserve">家庭成员患病，农田遭受自然灾害</t>
  </si>
  <si>
    <t xml:space="preserve">刘慧杰</t>
  </si>
  <si>
    <t xml:space="preserve">河南省周口市项城市贾岭镇吴老庄村</t>
  </si>
  <si>
    <t xml:space="preserve">徐一新</t>
  </si>
  <si>
    <r>
      <rPr>
        <sz val="11"/>
        <rFont val="Noto Sans"/>
        <family val="2"/>
      </rPr>
      <t xml:space="preserve">河南省南阳市方城县四里店镇秦家庄组虎头崖</t>
    </r>
    <r>
      <rPr>
        <sz val="11"/>
        <rFont val="宋体"/>
        <family val="0"/>
        <charset val="134"/>
      </rPr>
      <t xml:space="preserve">26</t>
    </r>
    <r>
      <rPr>
        <sz val="11"/>
        <rFont val="Noto Sans"/>
        <family val="2"/>
      </rPr>
      <t xml:space="preserve">号</t>
    </r>
  </si>
  <si>
    <t xml:space="preserve">家庭成员残疾</t>
  </si>
  <si>
    <t xml:space="preserve">河南省兰考县考城镇南孙庄村一组</t>
  </si>
  <si>
    <t xml:space="preserve">张梦雅</t>
  </si>
  <si>
    <t xml:space="preserve">河南省周口市太康县杨庙乡祁楼行政村</t>
  </si>
  <si>
    <t xml:space="preserve">管雨珊</t>
  </si>
  <si>
    <r>
      <rPr>
        <sz val="11"/>
        <rFont val="Noto Sans"/>
        <family val="2"/>
      </rPr>
      <t xml:space="preserve">河南省周口市郸城县杨庄罗楼村</t>
    </r>
    <r>
      <rPr>
        <sz val="11"/>
        <rFont val="宋体"/>
        <family val="0"/>
        <charset val="134"/>
      </rPr>
      <t xml:space="preserve">001</t>
    </r>
    <r>
      <rPr>
        <sz val="11"/>
        <rFont val="Noto Sans"/>
        <family val="2"/>
      </rPr>
      <t xml:space="preserve">号</t>
    </r>
  </si>
  <si>
    <r>
      <rPr>
        <sz val="11"/>
        <rFont val="宋体"/>
        <family val="0"/>
        <charset val="134"/>
      </rPr>
      <t xml:space="preserve">2024</t>
    </r>
    <r>
      <rPr>
        <sz val="11"/>
        <rFont val="Noto Sans"/>
        <family val="2"/>
      </rPr>
      <t xml:space="preserve">级旅游管理（专升本）</t>
    </r>
    <r>
      <rPr>
        <sz val="11"/>
        <rFont val="宋体"/>
        <family val="0"/>
        <charset val="134"/>
      </rPr>
      <t xml:space="preserve">3</t>
    </r>
    <r>
      <rPr>
        <sz val="11"/>
        <rFont val="Noto Sans"/>
        <family val="2"/>
      </rPr>
      <t xml:space="preserve">班</t>
    </r>
  </si>
  <si>
    <t xml:space="preserve">蔡轲轲</t>
  </si>
  <si>
    <t xml:space="preserve">河南省信阳市淮滨县栏杆街道</t>
  </si>
  <si>
    <t xml:space="preserve">胡柯</t>
  </si>
  <si>
    <r>
      <rPr>
        <sz val="11"/>
        <rFont val="Noto Sans"/>
        <family val="2"/>
      </rPr>
      <t xml:space="preserve">河南省南阳市桐柏县平氏镇新庄村口东</t>
    </r>
    <r>
      <rPr>
        <sz val="11"/>
        <rFont val="宋体"/>
        <family val="0"/>
        <charset val="134"/>
      </rPr>
      <t xml:space="preserve">7</t>
    </r>
    <r>
      <rPr>
        <sz val="11"/>
        <rFont val="Noto Sans"/>
        <family val="2"/>
      </rPr>
      <t xml:space="preserve">号</t>
    </r>
  </si>
  <si>
    <t xml:space="preserve">残疾人子女，家庭成员车祸残疾</t>
  </si>
  <si>
    <t xml:space="preserve">李乾坤</t>
  </si>
  <si>
    <r>
      <rPr>
        <sz val="11"/>
        <rFont val="Noto Sans"/>
        <family val="2"/>
      </rPr>
      <t xml:space="preserve">河南省周口市郸城县钱店镇姚庄行政村谢庄</t>
    </r>
    <r>
      <rPr>
        <sz val="11"/>
        <rFont val="宋体"/>
        <family val="0"/>
        <charset val="134"/>
      </rPr>
      <t xml:space="preserve">128</t>
    </r>
    <r>
      <rPr>
        <sz val="11"/>
        <rFont val="Noto Sans"/>
        <family val="2"/>
      </rPr>
      <t xml:space="preserve">号</t>
    </r>
  </si>
  <si>
    <t xml:space="preserve">家庭成员患病  </t>
  </si>
  <si>
    <t xml:space="preserve">马璐瑶</t>
  </si>
  <si>
    <r>
      <rPr>
        <sz val="11"/>
        <rFont val="Noto Sans"/>
        <family val="2"/>
      </rPr>
      <t xml:space="preserve">河南省漯河市临颍县王孟镇马庄村</t>
    </r>
    <r>
      <rPr>
        <sz val="11"/>
        <rFont val="宋体"/>
        <family val="0"/>
        <charset val="134"/>
      </rPr>
      <t xml:space="preserve">107</t>
    </r>
    <r>
      <rPr>
        <sz val="11"/>
        <rFont val="Noto Sans"/>
        <family val="2"/>
      </rPr>
      <t xml:space="preserve">号</t>
    </r>
  </si>
  <si>
    <t xml:space="preserve">家庭成员患病，无劳动能力</t>
  </si>
  <si>
    <t xml:space="preserve">蔡彤</t>
  </si>
  <si>
    <t xml:space="preserve">河南省焦作市博爱县七方村</t>
  </si>
  <si>
    <t xml:space="preserve">朱柯帆</t>
  </si>
  <si>
    <t xml:space="preserve">河南省开封市杞县高阳镇顿屯村</t>
  </si>
  <si>
    <t xml:space="preserve">张锦文</t>
  </si>
  <si>
    <t xml:space="preserve">河南省南阳市方城县袁店乡</t>
  </si>
  <si>
    <t xml:space="preserve">任汝盈</t>
  </si>
  <si>
    <t xml:space="preserve">河南省洛阳市汝阳县王坪乡两河村河东组</t>
  </si>
  <si>
    <t xml:space="preserve">家庭成员残疾，上学子女多</t>
  </si>
  <si>
    <t xml:space="preserve">赵梦青</t>
  </si>
  <si>
    <t xml:space="preserve">河南省登封市告成镇双庙小区</t>
  </si>
  <si>
    <t xml:space="preserve">家庭成员患病，就读子女多</t>
  </si>
  <si>
    <t xml:space="preserve">张秀珍</t>
  </si>
  <si>
    <r>
      <rPr>
        <sz val="11"/>
        <rFont val="Noto Sans"/>
        <family val="2"/>
      </rPr>
      <t xml:space="preserve">河南省灵宝市苏村乡郭家岭村刘家坡组</t>
    </r>
    <r>
      <rPr>
        <sz val="11"/>
        <rFont val="宋体"/>
        <family val="0"/>
        <charset val="134"/>
      </rPr>
      <t xml:space="preserve">96</t>
    </r>
    <r>
      <rPr>
        <sz val="11"/>
        <rFont val="Noto Sans"/>
        <family val="2"/>
      </rPr>
      <t xml:space="preserve">号</t>
    </r>
  </si>
  <si>
    <t xml:space="preserve">王乐婧</t>
  </si>
  <si>
    <t xml:space="preserve">河南省临颖县</t>
  </si>
  <si>
    <t xml:space="preserve">河南省漯河市临颍县王孟镇娄王村</t>
  </si>
  <si>
    <t xml:space="preserve">家庭成员患心脏病 </t>
  </si>
  <si>
    <t xml:space="preserve">季慧芳</t>
  </si>
  <si>
    <t xml:space="preserve">河南省周口市鹿邑县高集乡季楼</t>
  </si>
  <si>
    <t xml:space="preserve">陶宝莹</t>
  </si>
  <si>
    <t xml:space="preserve">河南省平顶山市鲁山县马楼乡新韩庄村</t>
  </si>
  <si>
    <t xml:space="preserve">家庭成员患病 无劳动能力</t>
  </si>
  <si>
    <t xml:space="preserve">李子义</t>
  </si>
  <si>
    <t xml:space="preserve">河南省安阳市林州市横水镇铁炉村</t>
  </si>
  <si>
    <t xml:space="preserve">申天阳</t>
  </si>
  <si>
    <r>
      <rPr>
        <sz val="11"/>
        <rFont val="Noto Sans"/>
        <family val="2"/>
      </rPr>
      <t xml:space="preserve">河南省洛阳市栾川县城关镇八一中路</t>
    </r>
    <r>
      <rPr>
        <sz val="11"/>
        <rFont val="宋体"/>
        <family val="0"/>
        <charset val="134"/>
      </rPr>
      <t xml:space="preserve">20</t>
    </r>
    <r>
      <rPr>
        <sz val="11"/>
        <rFont val="Noto Sans"/>
        <family val="2"/>
      </rPr>
      <t xml:space="preserve">号</t>
    </r>
  </si>
  <si>
    <t xml:space="preserve">李丹萌</t>
  </si>
  <si>
    <r>
      <rPr>
        <sz val="11"/>
        <rFont val="Noto Sans"/>
        <family val="2"/>
      </rPr>
      <t xml:space="preserve">河南省郑州市中牟县刁家乡莲花池村</t>
    </r>
    <r>
      <rPr>
        <sz val="11"/>
        <rFont val="宋体"/>
        <family val="0"/>
        <charset val="134"/>
      </rPr>
      <t xml:space="preserve">184</t>
    </r>
    <r>
      <rPr>
        <sz val="11"/>
        <rFont val="Noto Sans"/>
        <family val="2"/>
      </rPr>
      <t xml:space="preserve">号</t>
    </r>
  </si>
  <si>
    <t xml:space="preserve">王艳</t>
  </si>
  <si>
    <r>
      <rPr>
        <sz val="11"/>
        <rFont val="Noto Sans"/>
        <family val="2"/>
      </rPr>
      <t xml:space="preserve">河南省周口市沈丘县北杨集乡打渔王村</t>
    </r>
    <r>
      <rPr>
        <sz val="11"/>
        <rFont val="宋体"/>
        <family val="0"/>
        <charset val="134"/>
      </rPr>
      <t xml:space="preserve">000</t>
    </r>
    <r>
      <rPr>
        <sz val="11"/>
        <rFont val="Noto Sans"/>
        <family val="2"/>
      </rPr>
      <t xml:space="preserve">号</t>
    </r>
  </si>
  <si>
    <t xml:space="preserve">农田遭遇涝灾，收入不稳定</t>
  </si>
  <si>
    <t xml:space="preserve">王可心</t>
  </si>
  <si>
    <t xml:space="preserve">河南省开封市顺河回族区苹果园街道大宏世纪新城</t>
  </si>
  <si>
    <t xml:space="preserve">吕凯微</t>
  </si>
  <si>
    <r>
      <rPr>
        <sz val="11"/>
        <rFont val="Noto Sans"/>
        <family val="2"/>
      </rPr>
      <t xml:space="preserve">河南省濮阳市濮阳县五星乡前吕寨村</t>
    </r>
    <r>
      <rPr>
        <sz val="11"/>
        <rFont val="宋体"/>
        <family val="0"/>
        <charset val="134"/>
      </rPr>
      <t xml:space="preserve">140</t>
    </r>
    <r>
      <rPr>
        <sz val="11"/>
        <rFont val="Noto Sans"/>
        <family val="2"/>
      </rPr>
      <t xml:space="preserve">号</t>
    </r>
  </si>
  <si>
    <t xml:space="preserve">赵瑞</t>
  </si>
  <si>
    <t xml:space="preserve">龚盈盈</t>
  </si>
  <si>
    <t xml:space="preserve">河南省南阳市宛城区油田钻井涧二区</t>
  </si>
  <si>
    <t xml:space="preserve">洪涝灾害</t>
  </si>
  <si>
    <t xml:space="preserve">李佳岩</t>
  </si>
  <si>
    <r>
      <rPr>
        <sz val="11"/>
        <rFont val="Noto Sans"/>
        <family val="2"/>
      </rPr>
      <t xml:space="preserve">河南省新乡市牧野区十里铺村</t>
    </r>
    <r>
      <rPr>
        <sz val="11"/>
        <rFont val="宋体"/>
        <family val="0"/>
        <charset val="134"/>
      </rPr>
      <t xml:space="preserve">130</t>
    </r>
    <r>
      <rPr>
        <sz val="11"/>
        <rFont val="Noto Sans"/>
        <family val="2"/>
      </rPr>
      <t xml:space="preserve">号</t>
    </r>
  </si>
  <si>
    <t xml:space="preserve">李欣冉</t>
  </si>
  <si>
    <r>
      <rPr>
        <sz val="11"/>
        <rFont val="Noto Sans"/>
        <family val="2"/>
      </rPr>
      <t xml:space="preserve">河南省安阳市汤阴县菜园镇马营村</t>
    </r>
    <r>
      <rPr>
        <sz val="11"/>
        <rFont val="宋体"/>
        <family val="0"/>
        <charset val="134"/>
      </rPr>
      <t xml:space="preserve">1</t>
    </r>
    <r>
      <rPr>
        <sz val="11"/>
        <rFont val="Noto Sans"/>
        <family val="2"/>
      </rPr>
      <t xml:space="preserve">区</t>
    </r>
    <r>
      <rPr>
        <sz val="11"/>
        <rFont val="宋体"/>
        <family val="0"/>
        <charset val="134"/>
      </rPr>
      <t xml:space="preserve">1</t>
    </r>
    <r>
      <rPr>
        <sz val="11"/>
        <rFont val="Noto Sans"/>
        <family val="2"/>
      </rPr>
      <t xml:space="preserve">号</t>
    </r>
  </si>
  <si>
    <t xml:space="preserve">洪涝</t>
  </si>
  <si>
    <t xml:space="preserve">花玉晗</t>
  </si>
  <si>
    <r>
      <rPr>
        <sz val="11"/>
        <rFont val="Noto Sans"/>
        <family val="2"/>
      </rPr>
      <t xml:space="preserve">河南省杞县五里河乡何庄村</t>
    </r>
    <r>
      <rPr>
        <sz val="11"/>
        <rFont val="宋体"/>
        <family val="0"/>
        <charset val="134"/>
      </rPr>
      <t xml:space="preserve">397</t>
    </r>
    <r>
      <rPr>
        <sz val="11"/>
        <rFont val="Noto Sans"/>
        <family val="2"/>
      </rPr>
      <t xml:space="preserve">号</t>
    </r>
  </si>
  <si>
    <t xml:space="preserve">李丹</t>
  </si>
  <si>
    <t xml:space="preserve">河南省濮阳市华龙区乙烯生活区三区一号楼四单元</t>
  </si>
  <si>
    <t xml:space="preserve">家庭成员患病，无劳动力</t>
  </si>
  <si>
    <t xml:space="preserve">乔艺恒</t>
  </si>
  <si>
    <t xml:space="preserve">河南省郑州市高新区电厂路五龙口通和盛世</t>
  </si>
  <si>
    <t xml:space="preserve">高冰雪</t>
  </si>
  <si>
    <t xml:space="preserve">河南省漯河市舞阳县孟寨镇邵店村</t>
  </si>
  <si>
    <t xml:space="preserve">程越</t>
  </si>
  <si>
    <t xml:space="preserve">丁宁</t>
  </si>
  <si>
    <t xml:space="preserve">龚锐</t>
  </si>
  <si>
    <t xml:space="preserve">湖北省荆门市</t>
  </si>
  <si>
    <t xml:space="preserve">湖北省荆门市钟祥市石牌镇黄金路</t>
  </si>
  <si>
    <t xml:space="preserve">卢月娇</t>
  </si>
  <si>
    <t xml:space="preserve">河南省周口市太康县五里口乡五西村</t>
  </si>
  <si>
    <t xml:space="preserve">赵紫鑫</t>
  </si>
  <si>
    <t xml:space="preserve">河南省商丘市睢阳区坞墙乡小赵庄</t>
  </si>
  <si>
    <t xml:space="preserve">冯靖涵</t>
  </si>
  <si>
    <r>
      <rPr>
        <sz val="11"/>
        <rFont val="Noto Sans"/>
        <family val="2"/>
      </rPr>
      <t xml:space="preserve">河南省商丘市柘城县马集乡红旗村委会冯堂东都</t>
    </r>
    <r>
      <rPr>
        <sz val="11"/>
        <rFont val="宋体"/>
        <family val="0"/>
        <charset val="134"/>
      </rPr>
      <t xml:space="preserve">08</t>
    </r>
    <r>
      <rPr>
        <sz val="11"/>
        <rFont val="Noto Sans"/>
        <family val="2"/>
      </rPr>
      <t xml:space="preserve">号</t>
    </r>
  </si>
  <si>
    <t xml:space="preserve">陈豫川</t>
  </si>
  <si>
    <r>
      <rPr>
        <sz val="11"/>
        <rFont val="Noto Sans"/>
        <family val="2"/>
      </rPr>
      <t xml:space="preserve">河南省新乡市辉县市赵固乡赵固新区</t>
    </r>
    <r>
      <rPr>
        <sz val="11"/>
        <rFont val="宋体"/>
        <family val="0"/>
        <charset val="134"/>
      </rPr>
      <t xml:space="preserve">B11</t>
    </r>
    <r>
      <rPr>
        <sz val="11"/>
        <rFont val="Noto Sans"/>
        <family val="2"/>
      </rPr>
      <t xml:space="preserve">三单元</t>
    </r>
    <r>
      <rPr>
        <sz val="11"/>
        <rFont val="宋体"/>
        <family val="0"/>
        <charset val="134"/>
      </rPr>
      <t xml:space="preserve">903</t>
    </r>
  </si>
  <si>
    <r>
      <rPr>
        <sz val="11"/>
        <rFont val="宋体"/>
        <family val="0"/>
      </rPr>
      <t xml:space="preserve">2024</t>
    </r>
    <r>
      <rPr>
        <sz val="11"/>
        <rFont val="Noto Sans"/>
        <family val="2"/>
      </rPr>
      <t xml:space="preserve">级旅游管理（专升本）</t>
    </r>
    <r>
      <rPr>
        <sz val="11"/>
        <rFont val="宋体"/>
        <family val="0"/>
      </rPr>
      <t xml:space="preserve">4</t>
    </r>
    <r>
      <rPr>
        <sz val="11"/>
        <rFont val="Noto Sans"/>
        <family val="2"/>
      </rPr>
      <t xml:space="preserve">班</t>
    </r>
  </si>
  <si>
    <t xml:space="preserve">温茜茹</t>
  </si>
  <si>
    <r>
      <rPr>
        <sz val="11"/>
        <rFont val="Noto Sans"/>
        <family val="2"/>
      </rPr>
      <t xml:space="preserve">河南省濮阳市南乐县近德固乡温吉七村后街</t>
    </r>
    <r>
      <rPr>
        <sz val="11"/>
        <rFont val="宋体"/>
        <family val="0"/>
        <charset val="134"/>
      </rPr>
      <t xml:space="preserve">140</t>
    </r>
    <r>
      <rPr>
        <sz val="11"/>
        <rFont val="Noto Sans"/>
        <family val="2"/>
      </rPr>
      <t xml:space="preserve">号</t>
    </r>
  </si>
  <si>
    <t xml:space="preserve">张帅鸽</t>
  </si>
  <si>
    <t xml:space="preserve">河南省漯河市召陵区青年乡周陈庄村</t>
  </si>
  <si>
    <t xml:space="preserve">徐玉文</t>
  </si>
  <si>
    <r>
      <rPr>
        <sz val="11"/>
        <rFont val="Noto Sans"/>
        <family val="2"/>
      </rPr>
      <t xml:space="preserve">河南省新乡市卫辉市安都乡大双村</t>
    </r>
    <r>
      <rPr>
        <sz val="11"/>
        <rFont val="宋体"/>
        <family val="0"/>
        <charset val="134"/>
      </rPr>
      <t xml:space="preserve">545</t>
    </r>
    <r>
      <rPr>
        <sz val="11"/>
        <rFont val="Noto Sans"/>
        <family val="2"/>
      </rPr>
      <t xml:space="preserve">号</t>
    </r>
  </si>
  <si>
    <t xml:space="preserve">袁秀玲</t>
  </si>
  <si>
    <t xml:space="preserve">河南省信阳市罗山县庙仙乡周店村南万寨组</t>
  </si>
  <si>
    <t xml:space="preserve">卢萌莹</t>
  </si>
  <si>
    <t xml:space="preserve">河南省许昌市魏都区鹿鸣湖壹号悦府</t>
  </si>
  <si>
    <t xml:space="preserve">家人连续患有疾病需要动手术并且长期吃药，家里有巨额负债，</t>
  </si>
  <si>
    <t xml:space="preserve">吴亚婷</t>
  </si>
  <si>
    <t xml:space="preserve">河南省郑州市登封市大冶镇炮坊沟村六组</t>
  </si>
  <si>
    <t xml:space="preserve">奶奶患有心脏病等多种综合性疾病，家中基本处于失业状态，负债累累</t>
  </si>
  <si>
    <t xml:space="preserve">胡晶晶</t>
  </si>
  <si>
    <t xml:space="preserve">河南省驻马店市泌阳县春水镇孟冲村委小胡庄</t>
  </si>
  <si>
    <r>
      <rPr>
        <sz val="11"/>
        <rFont val="Noto Sans"/>
        <family val="2"/>
      </rPr>
      <t xml:space="preserve">父亲闭合性颅脑损伤，胸肋骨断</t>
    </r>
    <r>
      <rPr>
        <sz val="11"/>
        <rFont val="宋体"/>
        <family val="0"/>
        <charset val="134"/>
      </rPr>
      <t xml:space="preserve">7</t>
    </r>
    <r>
      <rPr>
        <sz val="11"/>
        <rFont val="Noto Sans"/>
        <family val="2"/>
      </rPr>
      <t xml:space="preserve">根，农田涝灾</t>
    </r>
  </si>
  <si>
    <t xml:space="preserve">冯佳洁</t>
  </si>
  <si>
    <r>
      <rPr>
        <sz val="11"/>
        <rFont val="Noto Sans"/>
        <family val="2"/>
      </rPr>
      <t xml:space="preserve">河南省洛阳市洛龙区佃庄镇佃庄村</t>
    </r>
    <r>
      <rPr>
        <sz val="11"/>
        <rFont val="宋体"/>
        <family val="0"/>
        <charset val="134"/>
      </rPr>
      <t xml:space="preserve">2</t>
    </r>
    <r>
      <rPr>
        <sz val="11"/>
        <rFont val="Noto Sans"/>
        <family val="2"/>
      </rPr>
      <t xml:space="preserve">组</t>
    </r>
  </si>
  <si>
    <t xml:space="preserve">单亲  父亲腿不方便 两名大学生</t>
  </si>
  <si>
    <t xml:space="preserve">李雨亭</t>
  </si>
  <si>
    <t xml:space="preserve">河南省南阳市桐柏县安棚</t>
  </si>
  <si>
    <t xml:space="preserve">父亲一只眼睛失明</t>
  </si>
  <si>
    <t xml:space="preserve">张士瑶</t>
  </si>
  <si>
    <t xml:space="preserve">河北省邢台市桥东区银发小区六号楼六单元</t>
  </si>
  <si>
    <t xml:space="preserve">门三帅</t>
  </si>
  <si>
    <t xml:space="preserve">河南省平顶山市郏县薛店镇青杨庙村</t>
  </si>
  <si>
    <t xml:space="preserve">原思宇</t>
  </si>
  <si>
    <t xml:space="preserve">河南省新乡市延津县东屯镇西崔原庄村</t>
  </si>
  <si>
    <t xml:space="preserve">郭朝艳</t>
  </si>
  <si>
    <t xml:space="preserve">河南省安阳市林州市麒麟台畅春园</t>
  </si>
  <si>
    <t xml:space="preserve">李思莹</t>
  </si>
  <si>
    <t xml:space="preserve">河南省驻马店市新蔡县练村镇桂湾村黄楼东组</t>
  </si>
  <si>
    <t xml:space="preserve">白文卓</t>
  </si>
  <si>
    <r>
      <rPr>
        <sz val="11"/>
        <rFont val="Noto Sans"/>
        <family val="2"/>
      </rPr>
      <t xml:space="preserve">河南省南阳市唐河县毕店镇夏庄村北白庄</t>
    </r>
    <r>
      <rPr>
        <sz val="11"/>
        <rFont val="宋体"/>
        <family val="0"/>
        <charset val="134"/>
      </rPr>
      <t xml:space="preserve">53</t>
    </r>
    <r>
      <rPr>
        <sz val="11"/>
        <rFont val="Noto Sans"/>
        <family val="2"/>
      </rPr>
      <t xml:space="preserve">号</t>
    </r>
  </si>
  <si>
    <t xml:space="preserve">母亲腰疼，奶奶患病</t>
  </si>
  <si>
    <t xml:space="preserve">衡心蕊</t>
  </si>
  <si>
    <t xml:space="preserve">河南省许昌市魏都区帝豪路</t>
  </si>
  <si>
    <t xml:space="preserve">轩焱</t>
  </si>
  <si>
    <t xml:space="preserve">河南省商丘市睢阳区南京路应天花园</t>
  </si>
  <si>
    <t xml:space="preserve">王肖肖</t>
  </si>
  <si>
    <t xml:space="preserve">河南省开封市杞县苏木乡苏木村五组</t>
  </si>
  <si>
    <t xml:space="preserve">闫鑫雨</t>
  </si>
  <si>
    <r>
      <rPr>
        <sz val="11"/>
        <rFont val="Noto Sans"/>
        <family val="2"/>
      </rPr>
      <t xml:space="preserve">河南省南阳市唐河县苍台镇于湾村</t>
    </r>
    <r>
      <rPr>
        <sz val="11"/>
        <rFont val="宋体"/>
        <family val="0"/>
        <charset val="134"/>
      </rPr>
      <t xml:space="preserve">181</t>
    </r>
    <r>
      <rPr>
        <sz val="11"/>
        <rFont val="Noto Sans"/>
        <family val="2"/>
      </rPr>
      <t xml:space="preserve">号</t>
    </r>
  </si>
  <si>
    <t xml:space="preserve">农田遭遇旱涝，就读子女多</t>
  </si>
  <si>
    <t xml:space="preserve">李浩冉</t>
  </si>
  <si>
    <t xml:space="preserve">河南省开封市杞县五里河乡杨庄村</t>
  </si>
  <si>
    <t xml:space="preserve">赵银莉</t>
  </si>
  <si>
    <t xml:space="preserve">河南省周口市鹿邑县唐集乡张仙阁行政村</t>
  </si>
  <si>
    <t xml:space="preserve">家庭成员患病，庄稼受灾</t>
  </si>
  <si>
    <t xml:space="preserve">薛珂</t>
  </si>
  <si>
    <t xml:space="preserve">河南省开封市祥符区半坡店乡前汪寨村三组</t>
  </si>
  <si>
    <t xml:space="preserve">王雨静</t>
  </si>
  <si>
    <t xml:space="preserve">河南省开封市杞县平城乡刘石寨村</t>
  </si>
  <si>
    <t xml:space="preserve">农田遭遇旱涝</t>
  </si>
  <si>
    <t xml:space="preserve">司晓康</t>
  </si>
  <si>
    <t xml:space="preserve">河南省开封市杞县平城乡郭北村</t>
  </si>
  <si>
    <t xml:space="preserve">奶奶患有重症慢性病</t>
  </si>
  <si>
    <t xml:space="preserve">李松吉</t>
  </si>
  <si>
    <t xml:space="preserve">河南省平顶山市鲁山县让河乡平高城村</t>
  </si>
  <si>
    <t xml:space="preserve">高文康</t>
  </si>
  <si>
    <t xml:space="preserve">河南省淮滨县谷堆乡冷营村高西组</t>
  </si>
  <si>
    <t xml:space="preserve">马晨杰</t>
  </si>
  <si>
    <t xml:space="preserve">河南省济源市邵原镇邵原村</t>
  </si>
  <si>
    <t xml:space="preserve">黄依然</t>
  </si>
  <si>
    <r>
      <rPr>
        <sz val="11"/>
        <rFont val="Noto Sans"/>
        <family val="2"/>
      </rPr>
      <t xml:space="preserve">河南省安阳市汤阴县韩庄镇</t>
    </r>
    <r>
      <rPr>
        <sz val="11"/>
        <rFont val="宋体"/>
        <family val="0"/>
        <charset val="134"/>
      </rPr>
      <t xml:space="preserve">107</t>
    </r>
    <r>
      <rPr>
        <sz val="11"/>
        <rFont val="Noto Sans"/>
        <family val="2"/>
      </rPr>
      <t xml:space="preserve">国道铁东路素英超市</t>
    </r>
  </si>
  <si>
    <t xml:space="preserve">养殖动物招灾</t>
  </si>
  <si>
    <t xml:space="preserve">杨一帆</t>
  </si>
  <si>
    <t xml:space="preserve">河南省信阳市新县叶林四街</t>
  </si>
  <si>
    <r>
      <rPr>
        <sz val="11"/>
        <rFont val="宋体"/>
        <family val="0"/>
        <charset val="134"/>
      </rPr>
      <t xml:space="preserve">2024</t>
    </r>
    <r>
      <rPr>
        <sz val="11"/>
        <rFont val="Noto Sans"/>
        <family val="2"/>
      </rPr>
      <t xml:space="preserve">级工商管理（专升本）</t>
    </r>
    <r>
      <rPr>
        <sz val="11"/>
        <rFont val="宋体"/>
        <family val="0"/>
        <charset val="134"/>
      </rPr>
      <t xml:space="preserve">1</t>
    </r>
    <r>
      <rPr>
        <sz val="11"/>
        <rFont val="Noto Sans"/>
        <family val="2"/>
      </rPr>
      <t xml:space="preserve">班</t>
    </r>
  </si>
  <si>
    <t xml:space="preserve">24351672116</t>
  </si>
  <si>
    <t xml:space="preserve">毕文强</t>
  </si>
  <si>
    <r>
      <rPr>
        <sz val="11"/>
        <rFont val="Noto Sans"/>
        <family val="2"/>
      </rPr>
      <t xml:space="preserve">河南省洛阳市洛龙区古城乡毕沟村</t>
    </r>
    <r>
      <rPr>
        <sz val="11"/>
        <rFont val="宋体"/>
        <family val="0"/>
        <charset val="134"/>
      </rPr>
      <t xml:space="preserve">5</t>
    </r>
    <r>
      <rPr>
        <sz val="11"/>
        <rFont val="Noto Sans"/>
        <family val="2"/>
      </rPr>
      <t xml:space="preserve">组</t>
    </r>
  </si>
  <si>
    <t xml:space="preserve">原建档立卡家庭</t>
  </si>
  <si>
    <t xml:space="preserve">24351672156</t>
  </si>
  <si>
    <t xml:space="preserve">刘蒙</t>
  </si>
  <si>
    <r>
      <rPr>
        <sz val="11"/>
        <rFont val="Noto Sans"/>
        <family val="2"/>
      </rPr>
      <t xml:space="preserve">河南省南阳市淅川县寺湾镇老庄村三组</t>
    </r>
    <r>
      <rPr>
        <sz val="11"/>
        <rFont val="宋体"/>
        <family val="0"/>
        <charset val="134"/>
      </rPr>
      <t xml:space="preserve">980</t>
    </r>
    <r>
      <rPr>
        <sz val="11"/>
        <rFont val="Noto Sans"/>
        <family val="2"/>
      </rPr>
      <t xml:space="preserve">号</t>
    </r>
  </si>
  <si>
    <t xml:space="preserve">24351672179</t>
  </si>
  <si>
    <t xml:space="preserve">刘佳音</t>
  </si>
  <si>
    <t xml:space="preserve">河南省周口市沈丘县赵德营镇张刘营行政村</t>
  </si>
  <si>
    <t xml:space="preserve">24351672007</t>
  </si>
  <si>
    <t xml:space="preserve">李钰琪</t>
  </si>
  <si>
    <r>
      <rPr>
        <sz val="11"/>
        <rFont val="Noto Sans"/>
        <family val="2"/>
      </rPr>
      <t xml:space="preserve">河南省郑州市新密市白寨镇黑峪沟村后门</t>
    </r>
    <r>
      <rPr>
        <sz val="11"/>
        <rFont val="宋体"/>
        <family val="0"/>
        <charset val="134"/>
      </rPr>
      <t xml:space="preserve">9</t>
    </r>
    <r>
      <rPr>
        <sz val="11"/>
        <rFont val="Noto Sans"/>
        <family val="2"/>
      </rPr>
      <t xml:space="preserve">号</t>
    </r>
  </si>
  <si>
    <t xml:space="preserve">24351672016</t>
  </si>
  <si>
    <t xml:space="preserve">徐北宁</t>
  </si>
  <si>
    <t xml:space="preserve">河北省唐山市</t>
  </si>
  <si>
    <r>
      <rPr>
        <sz val="11"/>
        <rFont val="Noto Sans"/>
        <family val="2"/>
      </rPr>
      <t xml:space="preserve">河北省唐山市乐亭县闫各庄镇小石庄村</t>
    </r>
    <r>
      <rPr>
        <sz val="11"/>
        <rFont val="宋体"/>
        <family val="0"/>
        <charset val="134"/>
      </rPr>
      <t xml:space="preserve">4</t>
    </r>
    <r>
      <rPr>
        <sz val="11"/>
        <rFont val="Noto Sans"/>
        <family val="2"/>
      </rPr>
      <t xml:space="preserve">条</t>
    </r>
    <r>
      <rPr>
        <sz val="11"/>
        <rFont val="宋体"/>
        <family val="0"/>
        <charset val="134"/>
      </rPr>
      <t xml:space="preserve">28</t>
    </r>
    <r>
      <rPr>
        <sz val="11"/>
        <rFont val="Noto Sans"/>
        <family val="2"/>
      </rPr>
      <t xml:space="preserve">号</t>
    </r>
  </si>
  <si>
    <t xml:space="preserve">24351672033</t>
  </si>
  <si>
    <t xml:space="preserve">赵梦嫄</t>
  </si>
  <si>
    <r>
      <rPr>
        <sz val="11"/>
        <rFont val="Noto Sans"/>
        <family val="2"/>
      </rPr>
      <t xml:space="preserve">河南省南阳市唐河县桐寨铺镇赵冢村赵冢</t>
    </r>
    <r>
      <rPr>
        <sz val="11"/>
        <rFont val="宋体"/>
        <family val="0"/>
        <charset val="134"/>
      </rPr>
      <t xml:space="preserve">9</t>
    </r>
    <r>
      <rPr>
        <sz val="11"/>
        <rFont val="Noto Sans"/>
        <family val="2"/>
      </rPr>
      <t xml:space="preserve">号</t>
    </r>
  </si>
  <si>
    <t xml:space="preserve">24351672043</t>
  </si>
  <si>
    <t xml:space="preserve">王刘洋</t>
  </si>
  <si>
    <r>
      <rPr>
        <sz val="11"/>
        <rFont val="Noto Sans"/>
        <family val="2"/>
      </rPr>
      <t xml:space="preserve">河南省漯河市舞阳县辛安镇石桥村 </t>
    </r>
    <r>
      <rPr>
        <sz val="11"/>
        <rFont val="宋体"/>
        <family val="0"/>
        <charset val="134"/>
      </rPr>
      <t xml:space="preserve">155 </t>
    </r>
    <r>
      <rPr>
        <sz val="11"/>
        <rFont val="Noto Sans"/>
        <family val="2"/>
      </rPr>
      <t xml:space="preserve">号</t>
    </r>
  </si>
  <si>
    <t xml:space="preserve">父母二人患病，丧失劳动力</t>
  </si>
  <si>
    <t xml:space="preserve">24351672105</t>
  </si>
  <si>
    <t xml:space="preserve">魏勤</t>
  </si>
  <si>
    <t xml:space="preserve">河南省项城市王明口镇张吴楼位庄</t>
  </si>
  <si>
    <t xml:space="preserve">24351672113</t>
  </si>
  <si>
    <t xml:space="preserve">张文鹏</t>
  </si>
  <si>
    <r>
      <rPr>
        <sz val="11"/>
        <rFont val="Noto Sans"/>
        <family val="2"/>
      </rPr>
      <t xml:space="preserve">河南省平顶山市鲁山县背孜乡井河口村东岭组</t>
    </r>
    <r>
      <rPr>
        <sz val="11"/>
        <rFont val="宋体"/>
        <family val="0"/>
        <charset val="134"/>
      </rPr>
      <t xml:space="preserve">432</t>
    </r>
    <r>
      <rPr>
        <sz val="11"/>
        <rFont val="Noto Sans"/>
        <family val="2"/>
      </rPr>
      <t xml:space="preserve">号</t>
    </r>
  </si>
  <si>
    <t xml:space="preserve">妈妈患有肝硬化失代偿期，奶奶有冠心病</t>
  </si>
  <si>
    <t xml:space="preserve">24351672166</t>
  </si>
  <si>
    <t xml:space="preserve">李晓艺</t>
  </si>
  <si>
    <r>
      <rPr>
        <sz val="11"/>
        <rFont val="Noto Sans"/>
        <family val="2"/>
      </rPr>
      <t xml:space="preserve">河南省洛阳市汝阳县小店镇马庄村</t>
    </r>
    <r>
      <rPr>
        <sz val="11"/>
        <rFont val="宋体"/>
        <family val="0"/>
        <charset val="134"/>
      </rPr>
      <t xml:space="preserve">9</t>
    </r>
    <r>
      <rPr>
        <sz val="11"/>
        <rFont val="Noto Sans"/>
        <family val="2"/>
      </rPr>
      <t xml:space="preserve">组</t>
    </r>
  </si>
  <si>
    <t xml:space="preserve">残疾人子女，低保家庭</t>
  </si>
  <si>
    <t xml:space="preserve">24351672009</t>
  </si>
  <si>
    <t xml:space="preserve">马黎明</t>
  </si>
  <si>
    <r>
      <rPr>
        <sz val="11"/>
        <rFont val="Noto Sans"/>
        <family val="2"/>
      </rPr>
      <t xml:space="preserve">河南省焦作市沁阳市紫陵镇长沟村</t>
    </r>
    <r>
      <rPr>
        <sz val="11"/>
        <rFont val="宋体"/>
        <family val="0"/>
        <charset val="134"/>
      </rPr>
      <t xml:space="preserve">10</t>
    </r>
    <r>
      <rPr>
        <sz val="11"/>
        <rFont val="Noto Sans"/>
        <family val="2"/>
      </rPr>
      <t xml:space="preserve">号</t>
    </r>
  </si>
  <si>
    <t xml:space="preserve">单亲，缺少劳动力</t>
  </si>
  <si>
    <t xml:space="preserve">24351672042</t>
  </si>
  <si>
    <t xml:space="preserve">李薇薇</t>
  </si>
  <si>
    <r>
      <rPr>
        <sz val="11"/>
        <rFont val="Noto Sans"/>
        <family val="2"/>
      </rPr>
      <t xml:space="preserve">河南省焦作市武陟县三阳乡凡庄村南一街</t>
    </r>
    <r>
      <rPr>
        <sz val="11"/>
        <rFont val="宋体"/>
        <family val="0"/>
        <charset val="134"/>
      </rPr>
      <t xml:space="preserve">05</t>
    </r>
    <r>
      <rPr>
        <sz val="11"/>
        <rFont val="Noto Sans"/>
        <family val="2"/>
      </rPr>
      <t xml:space="preserve">号</t>
    </r>
  </si>
  <si>
    <t xml:space="preserve">母亲患有心脏疾病</t>
  </si>
  <si>
    <t xml:space="preserve">宋蕾</t>
  </si>
  <si>
    <t xml:space="preserve">河南省信阳市光山县白雀园镇欣欣家园</t>
  </si>
  <si>
    <t xml:space="preserve">24351672003</t>
  </si>
  <si>
    <t xml:space="preserve">秦银苹</t>
  </si>
  <si>
    <r>
      <rPr>
        <sz val="11"/>
        <rFont val="Noto Sans"/>
        <family val="2"/>
      </rPr>
      <t xml:space="preserve">河南省林州市采桑镇幸福庄村解放街</t>
    </r>
    <r>
      <rPr>
        <sz val="11"/>
        <rFont val="宋体"/>
        <family val="0"/>
        <charset val="134"/>
      </rPr>
      <t xml:space="preserve">4</t>
    </r>
    <r>
      <rPr>
        <sz val="11"/>
        <rFont val="Noto Sans"/>
        <family val="2"/>
      </rPr>
      <t xml:space="preserve">号</t>
    </r>
  </si>
  <si>
    <t xml:space="preserve">24351672014</t>
  </si>
  <si>
    <t xml:space="preserve">王不凡</t>
  </si>
  <si>
    <t xml:space="preserve">河南省许昌市禹州市顺店镇顺东村三组</t>
  </si>
  <si>
    <t xml:space="preserve">父母离异，家庭缺少劳动力</t>
  </si>
  <si>
    <t xml:space="preserve">24351672015</t>
  </si>
  <si>
    <t xml:space="preserve">葛继莲</t>
  </si>
  <si>
    <t xml:space="preserve">青海省海东市</t>
  </si>
  <si>
    <r>
      <rPr>
        <sz val="11"/>
        <rFont val="Noto Sans"/>
        <family val="2"/>
      </rPr>
      <t xml:space="preserve">青海省海东市互助土族自治县五十镇上滩村</t>
    </r>
    <r>
      <rPr>
        <sz val="11"/>
        <rFont val="宋体"/>
        <family val="0"/>
        <charset val="134"/>
      </rPr>
      <t xml:space="preserve">131</t>
    </r>
    <r>
      <rPr>
        <sz val="11"/>
        <rFont val="Noto Sans"/>
        <family val="2"/>
      </rPr>
      <t xml:space="preserve">号</t>
    </r>
  </si>
  <si>
    <t xml:space="preserve">24351672028</t>
  </si>
  <si>
    <t xml:space="preserve">李佰萍</t>
  </si>
  <si>
    <r>
      <rPr>
        <sz val="11"/>
        <rFont val="Noto Sans"/>
        <family val="2"/>
      </rPr>
      <t xml:space="preserve">河南省新乡市延津县石婆固乡老仪门村</t>
    </r>
    <r>
      <rPr>
        <sz val="11"/>
        <rFont val="宋体"/>
        <family val="0"/>
        <charset val="134"/>
      </rPr>
      <t xml:space="preserve">90</t>
    </r>
    <r>
      <rPr>
        <sz val="11"/>
        <rFont val="Noto Sans"/>
        <family val="2"/>
      </rPr>
      <t xml:space="preserve">号</t>
    </r>
  </si>
  <si>
    <t xml:space="preserve">花生淹，小麦冷打</t>
  </si>
  <si>
    <t xml:space="preserve">24351672031</t>
  </si>
  <si>
    <t xml:space="preserve">乔葛</t>
  </si>
  <si>
    <r>
      <rPr>
        <sz val="11"/>
        <rFont val="Noto Sans"/>
        <family val="2"/>
      </rPr>
      <t xml:space="preserve">河南省南阳市唐河县少拜寺镇枣庄村委后周庄</t>
    </r>
    <r>
      <rPr>
        <sz val="11"/>
        <rFont val="宋体"/>
        <family val="0"/>
        <charset val="134"/>
      </rPr>
      <t xml:space="preserve">121</t>
    </r>
    <r>
      <rPr>
        <sz val="11"/>
        <rFont val="Noto Sans"/>
        <family val="2"/>
      </rPr>
      <t xml:space="preserve">号</t>
    </r>
  </si>
  <si>
    <t xml:space="preserve">24351672038</t>
  </si>
  <si>
    <t xml:space="preserve">赵一朔</t>
  </si>
  <si>
    <t xml:space="preserve">家中母亲因病去世</t>
  </si>
  <si>
    <t xml:space="preserve">24351672055</t>
  </si>
  <si>
    <t xml:space="preserve">李琪</t>
  </si>
  <si>
    <r>
      <rPr>
        <sz val="11"/>
        <rFont val="Noto Sans"/>
        <family val="2"/>
      </rPr>
      <t xml:space="preserve">河南省鹤壁市浚县善堂镇东朱村</t>
    </r>
    <r>
      <rPr>
        <sz val="11"/>
        <rFont val="宋体"/>
        <family val="0"/>
        <charset val="134"/>
      </rPr>
      <t xml:space="preserve">195</t>
    </r>
    <r>
      <rPr>
        <sz val="11"/>
        <rFont val="Noto Sans"/>
        <family val="2"/>
      </rPr>
      <t xml:space="preserve">号</t>
    </r>
  </si>
  <si>
    <t xml:space="preserve">妈妈子宫囊肿，弟弟哮喘，姥姥脑梗，爷爷糖尿病，爸爸丧失劳动力，全家没有收入来源</t>
  </si>
  <si>
    <t xml:space="preserve">24351672071</t>
  </si>
  <si>
    <t xml:space="preserve">郭佳婷</t>
  </si>
  <si>
    <t xml:space="preserve">河南省南阳市南召县文化路西十号</t>
  </si>
  <si>
    <t xml:space="preserve">24351672073</t>
  </si>
  <si>
    <t xml:space="preserve">王可怡</t>
  </si>
  <si>
    <r>
      <rPr>
        <sz val="11"/>
        <rFont val="Noto Sans"/>
        <family val="2"/>
      </rPr>
      <t xml:space="preserve">河南省鹤壁市浚县宏基香樟园</t>
    </r>
    <r>
      <rPr>
        <sz val="11"/>
        <rFont val="宋体"/>
        <family val="0"/>
        <charset val="134"/>
      </rPr>
      <t xml:space="preserve">3</t>
    </r>
    <r>
      <rPr>
        <sz val="11"/>
        <rFont val="Noto Sans"/>
        <family val="2"/>
      </rPr>
      <t xml:space="preserve">号楼</t>
    </r>
    <r>
      <rPr>
        <sz val="11"/>
        <rFont val="宋体"/>
        <family val="0"/>
        <charset val="134"/>
      </rPr>
      <t xml:space="preserve">1</t>
    </r>
    <r>
      <rPr>
        <sz val="11"/>
        <rFont val="Noto Sans"/>
        <family val="2"/>
      </rPr>
      <t xml:space="preserve">单元</t>
    </r>
    <r>
      <rPr>
        <sz val="11"/>
        <rFont val="宋体"/>
        <family val="0"/>
        <charset val="134"/>
      </rPr>
      <t xml:space="preserve">202</t>
    </r>
  </si>
  <si>
    <t xml:space="preserve">24351672074</t>
  </si>
  <si>
    <t xml:space="preserve">胡云博</t>
  </si>
  <si>
    <t xml:space="preserve">411082200301070634</t>
  </si>
  <si>
    <t xml:space="preserve">家中劳动力不足</t>
  </si>
  <si>
    <t xml:space="preserve">24351672094</t>
  </si>
  <si>
    <t xml:space="preserve">马怡鑫</t>
  </si>
  <si>
    <r>
      <rPr>
        <sz val="11"/>
        <rFont val="Noto Sans"/>
        <family val="2"/>
      </rPr>
      <t xml:space="preserve">河南省安阳市内黄县亳城乡马次范村</t>
    </r>
    <r>
      <rPr>
        <sz val="11"/>
        <rFont val="宋体"/>
        <family val="0"/>
        <charset val="134"/>
      </rPr>
      <t xml:space="preserve">307</t>
    </r>
    <r>
      <rPr>
        <sz val="11"/>
        <rFont val="Noto Sans"/>
        <family val="2"/>
      </rPr>
      <t xml:space="preserve">号</t>
    </r>
  </si>
  <si>
    <t xml:space="preserve">水灾，父母一般慢性疾病</t>
  </si>
  <si>
    <t xml:space="preserve">24351672101</t>
  </si>
  <si>
    <t xml:space="preserve">李进冉</t>
  </si>
  <si>
    <t xml:space="preserve">河南省周口市商水县邓城镇黄宅庄村九组</t>
  </si>
  <si>
    <t xml:space="preserve">家庭领导人数少</t>
  </si>
  <si>
    <t xml:space="preserve">24351672103</t>
  </si>
  <si>
    <t xml:space="preserve">蒋茜</t>
  </si>
  <si>
    <r>
      <rPr>
        <sz val="11"/>
        <rFont val="Noto Sans"/>
        <family val="2"/>
      </rPr>
      <t xml:space="preserve">河南省长葛市石象乡丁庄村</t>
    </r>
    <r>
      <rPr>
        <sz val="11"/>
        <rFont val="宋体"/>
        <family val="0"/>
        <charset val="134"/>
      </rPr>
      <t xml:space="preserve">3</t>
    </r>
    <r>
      <rPr>
        <sz val="11"/>
        <rFont val="Noto Sans"/>
        <family val="2"/>
      </rPr>
      <t xml:space="preserve">组</t>
    </r>
  </si>
  <si>
    <t xml:space="preserve">奶奶遭受车祸无自理能力，医药费开销大需不停吃药和康复锻炼</t>
  </si>
  <si>
    <t xml:space="preserve">24351672141</t>
  </si>
  <si>
    <t xml:space="preserve">郭梦楠</t>
  </si>
  <si>
    <r>
      <rPr>
        <sz val="11"/>
        <rFont val="Noto Sans"/>
        <family val="2"/>
      </rPr>
      <t xml:space="preserve">河南省安阳市林州市黄华镇杨水洼村三区</t>
    </r>
    <r>
      <rPr>
        <sz val="11"/>
        <rFont val="宋体"/>
        <family val="0"/>
        <charset val="134"/>
      </rPr>
      <t xml:space="preserve">45</t>
    </r>
    <r>
      <rPr>
        <sz val="11"/>
        <rFont val="Noto Sans"/>
        <family val="2"/>
      </rPr>
      <t xml:space="preserve">号</t>
    </r>
  </si>
  <si>
    <t xml:space="preserve">24351672148</t>
  </si>
  <si>
    <t xml:space="preserve">孙政琰</t>
  </si>
  <si>
    <r>
      <rPr>
        <sz val="11"/>
        <rFont val="Noto Sans"/>
        <family val="2"/>
      </rPr>
      <t xml:space="preserve">河南省许昌市魏都区孙湾小区十五号楼</t>
    </r>
    <r>
      <rPr>
        <sz val="11"/>
        <rFont val="宋体"/>
        <family val="0"/>
        <charset val="134"/>
      </rPr>
      <t xml:space="preserve">703</t>
    </r>
  </si>
  <si>
    <t xml:space="preserve">24351672155</t>
  </si>
  <si>
    <t xml:space="preserve">曹康博</t>
  </si>
  <si>
    <r>
      <rPr>
        <sz val="11"/>
        <rFont val="Noto Sans"/>
        <family val="2"/>
      </rPr>
      <t xml:space="preserve">安阳市内黄县井店镇西江村</t>
    </r>
    <r>
      <rPr>
        <sz val="11"/>
        <rFont val="宋体"/>
        <family val="0"/>
        <charset val="134"/>
      </rPr>
      <t xml:space="preserve">21</t>
    </r>
    <r>
      <rPr>
        <sz val="11"/>
        <rFont val="Noto Sans"/>
        <family val="2"/>
      </rPr>
      <t xml:space="preserve">号</t>
    </r>
  </si>
  <si>
    <t xml:space="preserve">24351672158</t>
  </si>
  <si>
    <t xml:space="preserve">王能</t>
  </si>
  <si>
    <t xml:space="preserve">河南省焦作市武陟县三阳乡东大原村</t>
  </si>
  <si>
    <t xml:space="preserve">24351672160</t>
  </si>
  <si>
    <t xml:space="preserve">袁文倩</t>
  </si>
  <si>
    <t xml:space="preserve">河南省商丘市睢县尚屯镇袁叉楼</t>
  </si>
  <si>
    <t xml:space="preserve">劳动力少 有欠款</t>
  </si>
  <si>
    <t xml:space="preserve">24351672161</t>
  </si>
  <si>
    <t xml:space="preserve">刘思宇</t>
  </si>
  <si>
    <t xml:space="preserve">河南省濮阳市清丰县瓦屋头镇瓦南街村</t>
  </si>
  <si>
    <t xml:space="preserve">家庭减产</t>
  </si>
  <si>
    <t xml:space="preserve">24351672162</t>
  </si>
  <si>
    <t xml:space="preserve">党雨晴</t>
  </si>
  <si>
    <t xml:space="preserve">河南省平舆县阳城镇洪山庙村委张庄</t>
  </si>
  <si>
    <t xml:space="preserve">24351672171</t>
  </si>
  <si>
    <t xml:space="preserve">吴兆阳</t>
  </si>
  <si>
    <t xml:space="preserve">河南省商丘市虞城县张集镇赵新寨村</t>
  </si>
  <si>
    <t xml:space="preserve">24351672174</t>
  </si>
  <si>
    <t xml:space="preserve">胡响荣</t>
  </si>
  <si>
    <r>
      <rPr>
        <sz val="11"/>
        <rFont val="Noto Sans"/>
        <family val="2"/>
      </rPr>
      <t xml:space="preserve">河南省滑县上官镇上官村</t>
    </r>
    <r>
      <rPr>
        <sz val="11"/>
        <rFont val="宋体"/>
        <family val="0"/>
        <charset val="134"/>
      </rPr>
      <t xml:space="preserve">828</t>
    </r>
    <r>
      <rPr>
        <sz val="11"/>
        <rFont val="Noto Sans"/>
        <family val="2"/>
      </rPr>
      <t xml:space="preserve">号</t>
    </r>
  </si>
  <si>
    <t xml:space="preserve">24351672178</t>
  </si>
  <si>
    <t xml:space="preserve">李佳影</t>
  </si>
  <si>
    <t xml:space="preserve">41042620020708452X</t>
  </si>
  <si>
    <t xml:space="preserve">24351672189</t>
  </si>
  <si>
    <t xml:space="preserve">方卓</t>
  </si>
  <si>
    <t xml:space="preserve">新野县滨湖小区</t>
  </si>
  <si>
    <t xml:space="preserve">24351672191</t>
  </si>
  <si>
    <t xml:space="preserve">窦舒允</t>
  </si>
  <si>
    <t xml:space="preserve">河南省商丘市睢阳区御龙湾小区</t>
  </si>
  <si>
    <t xml:space="preserve">家里唯一的劳动力也生病住院了</t>
  </si>
  <si>
    <t xml:space="preserve">24351672199</t>
  </si>
  <si>
    <t xml:space="preserve">焦淑伟</t>
  </si>
  <si>
    <t xml:space="preserve">河南省濮阳市濮阳县柳屯镇焦村</t>
  </si>
  <si>
    <t xml:space="preserve">24351672217</t>
  </si>
  <si>
    <t xml:space="preserve">赵一璐</t>
  </si>
  <si>
    <t xml:space="preserve">河南省南阳市唐河县桐河乡小郭庄村赵排李</t>
  </si>
  <si>
    <t xml:space="preserve">父亲脑梗腰间盘突出</t>
  </si>
  <si>
    <t xml:space="preserve">24351672227</t>
  </si>
  <si>
    <t xml:space="preserve">朱桂兰</t>
  </si>
  <si>
    <t xml:space="preserve">24351672234</t>
  </si>
  <si>
    <t xml:space="preserve">赵庆怡</t>
  </si>
  <si>
    <t xml:space="preserve">河南省信阳市固始县赵岗乡赵行村堰头组</t>
  </si>
  <si>
    <t xml:space="preserve">父亲右手小拇指被砸伤</t>
  </si>
  <si>
    <r>
      <rPr>
        <sz val="11"/>
        <rFont val="宋体"/>
        <family val="0"/>
        <charset val="134"/>
      </rPr>
      <t xml:space="preserve">2024</t>
    </r>
    <r>
      <rPr>
        <sz val="11"/>
        <rFont val="Noto Sans"/>
        <family val="2"/>
      </rPr>
      <t xml:space="preserve">级工商管理（专升本）</t>
    </r>
    <r>
      <rPr>
        <sz val="11"/>
        <rFont val="宋体"/>
        <family val="0"/>
        <charset val="134"/>
      </rPr>
      <t xml:space="preserve">2</t>
    </r>
    <r>
      <rPr>
        <sz val="11"/>
        <rFont val="Noto Sans"/>
        <family val="2"/>
      </rPr>
      <t xml:space="preserve">班</t>
    </r>
  </si>
  <si>
    <t xml:space="preserve">24351672109</t>
  </si>
  <si>
    <t xml:space="preserve">王曼</t>
  </si>
  <si>
    <t xml:space="preserve">河南省台前县</t>
  </si>
  <si>
    <r>
      <rPr>
        <sz val="11"/>
        <rFont val="Noto Sans"/>
        <family val="2"/>
      </rPr>
      <t xml:space="preserve">河南省濮阳市台前县清水河乡南王庄村</t>
    </r>
    <r>
      <rPr>
        <sz val="11"/>
        <rFont val="宋体"/>
        <family val="0"/>
        <charset val="134"/>
      </rPr>
      <t xml:space="preserve">93</t>
    </r>
    <r>
      <rPr>
        <sz val="11"/>
        <rFont val="Noto Sans"/>
        <family val="2"/>
      </rPr>
      <t xml:space="preserve">号</t>
    </r>
  </si>
  <si>
    <t xml:space="preserve">因残</t>
  </si>
  <si>
    <t xml:space="preserve">24351672012</t>
  </si>
  <si>
    <t xml:space="preserve">杨淑雁</t>
  </si>
  <si>
    <r>
      <rPr>
        <sz val="11"/>
        <rFont val="Noto Sans"/>
        <family val="2"/>
      </rPr>
      <t xml:space="preserve">河南省焦作市山阳区岭南路</t>
    </r>
    <r>
      <rPr>
        <sz val="11"/>
        <rFont val="宋体"/>
        <family val="0"/>
        <charset val="134"/>
      </rPr>
      <t xml:space="preserve">170</t>
    </r>
    <r>
      <rPr>
        <sz val="11"/>
        <rFont val="Noto Sans"/>
        <family val="2"/>
      </rPr>
      <t xml:space="preserve">号中亨花苑</t>
    </r>
  </si>
  <si>
    <t xml:space="preserve">24351672019</t>
  </si>
  <si>
    <t xml:space="preserve">耿文杰</t>
  </si>
  <si>
    <r>
      <rPr>
        <sz val="11"/>
        <rFont val="Noto Sans"/>
        <family val="2"/>
      </rPr>
      <t xml:space="preserve">河南省安阳市滑县道口镇新区天下城二号楼二单元</t>
    </r>
    <r>
      <rPr>
        <sz val="11"/>
        <rFont val="宋体"/>
        <family val="0"/>
        <charset val="134"/>
      </rPr>
      <t xml:space="preserve">802</t>
    </r>
  </si>
  <si>
    <t xml:space="preserve">父亲患重大疾病</t>
  </si>
  <si>
    <t xml:space="preserve">24351672083</t>
  </si>
  <si>
    <t xml:space="preserve">王平坤</t>
  </si>
  <si>
    <r>
      <rPr>
        <sz val="11"/>
        <rFont val="Noto Sans"/>
        <family val="2"/>
      </rPr>
      <t xml:space="preserve">河南省淮滨县滨湖街道惠民小区</t>
    </r>
    <r>
      <rPr>
        <sz val="11"/>
        <rFont val="宋体"/>
        <family val="0"/>
        <charset val="134"/>
      </rPr>
      <t xml:space="preserve">3</t>
    </r>
    <r>
      <rPr>
        <sz val="11"/>
        <rFont val="Noto Sans"/>
        <family val="2"/>
      </rPr>
      <t xml:space="preserve">号楼</t>
    </r>
    <r>
      <rPr>
        <sz val="11"/>
        <rFont val="宋体"/>
        <family val="0"/>
        <charset val="134"/>
      </rPr>
      <t xml:space="preserve">4</t>
    </r>
    <r>
      <rPr>
        <sz val="11"/>
        <rFont val="Noto Sans"/>
        <family val="2"/>
      </rPr>
      <t xml:space="preserve">单元</t>
    </r>
  </si>
  <si>
    <t xml:space="preserve">母亲癌症，父亲患有慢性疾病</t>
  </si>
  <si>
    <t xml:space="preserve">24351672163</t>
  </si>
  <si>
    <t xml:space="preserve">刘彦孜</t>
  </si>
  <si>
    <t xml:space="preserve">河南省南阳市南召县留山镇石岭湾村</t>
  </si>
  <si>
    <t xml:space="preserve">农村低保家庭</t>
  </si>
  <si>
    <t xml:space="preserve">24351672192</t>
  </si>
  <si>
    <t xml:space="preserve">梁亚娜</t>
  </si>
  <si>
    <r>
      <rPr>
        <sz val="11"/>
        <rFont val="Noto Sans"/>
        <family val="2"/>
      </rPr>
      <t xml:space="preserve">河南省郑州市登封市白坪乡石门村五组</t>
    </r>
    <r>
      <rPr>
        <sz val="11"/>
        <rFont val="宋体"/>
        <family val="0"/>
        <charset val="134"/>
      </rPr>
      <t xml:space="preserve">11</t>
    </r>
    <r>
      <rPr>
        <sz val="11"/>
        <rFont val="Noto Sans"/>
        <family val="2"/>
      </rPr>
      <t xml:space="preserve">号</t>
    </r>
  </si>
  <si>
    <t xml:space="preserve">爸爸患有精神分裂症</t>
  </si>
  <si>
    <t xml:space="preserve">24351672232</t>
  </si>
  <si>
    <t xml:space="preserve">权心茹</t>
  </si>
  <si>
    <r>
      <rPr>
        <sz val="11"/>
        <rFont val="Noto Sans"/>
        <family val="2"/>
      </rPr>
      <t xml:space="preserve">河南省南阳市方城县杨集镇权庄孙权庄</t>
    </r>
    <r>
      <rPr>
        <sz val="11"/>
        <rFont val="宋体"/>
        <family val="0"/>
        <charset val="134"/>
      </rPr>
      <t xml:space="preserve">186</t>
    </r>
    <r>
      <rPr>
        <sz val="11"/>
        <rFont val="Noto Sans"/>
        <family val="2"/>
      </rPr>
      <t xml:space="preserve">号</t>
    </r>
  </si>
  <si>
    <t xml:space="preserve">家中有人患病</t>
  </si>
  <si>
    <t xml:space="preserve">24351672249</t>
  </si>
  <si>
    <t xml:space="preserve">徐鑫鑫</t>
  </si>
  <si>
    <r>
      <rPr>
        <sz val="11"/>
        <rFont val="Noto Sans"/>
        <family val="2"/>
      </rPr>
      <t xml:space="preserve">河南省获嘉县城区财会巷</t>
    </r>
    <r>
      <rPr>
        <sz val="11"/>
        <rFont val="宋体"/>
        <family val="0"/>
        <charset val="134"/>
      </rPr>
      <t xml:space="preserve">21</t>
    </r>
    <r>
      <rPr>
        <sz val="11"/>
        <rFont val="Noto Sans"/>
        <family val="2"/>
      </rPr>
      <t xml:space="preserve">排</t>
    </r>
    <r>
      <rPr>
        <sz val="11"/>
        <rFont val="宋体"/>
        <family val="0"/>
        <charset val="134"/>
      </rPr>
      <t xml:space="preserve">1</t>
    </r>
    <r>
      <rPr>
        <sz val="11"/>
        <rFont val="Noto Sans"/>
        <family val="2"/>
      </rPr>
      <t xml:space="preserve">号</t>
    </r>
  </si>
  <si>
    <t xml:space="preserve">父亲三等残疾</t>
  </si>
  <si>
    <t xml:space="preserve">24351672143</t>
  </si>
  <si>
    <t xml:space="preserve">夏海洋</t>
  </si>
  <si>
    <t xml:space="preserve">河南省商丘市民权县野岗镇彭庙村</t>
  </si>
  <si>
    <t xml:space="preserve">母亲突发脑溢血</t>
  </si>
  <si>
    <t xml:space="preserve">24351672187</t>
  </si>
  <si>
    <t xml:space="preserve">吴珊珊</t>
  </si>
  <si>
    <t xml:space="preserve">河南省鹤山区</t>
  </si>
  <si>
    <r>
      <rPr>
        <sz val="11"/>
        <rFont val="Noto Sans"/>
        <family val="2"/>
      </rPr>
      <t xml:space="preserve">河南省鹤壁市淇滨区豫鹤华城</t>
    </r>
    <r>
      <rPr>
        <sz val="11"/>
        <rFont val="宋体"/>
        <family val="0"/>
        <charset val="134"/>
      </rPr>
      <t xml:space="preserve">9</t>
    </r>
    <r>
      <rPr>
        <sz val="11"/>
        <rFont val="Noto Sans"/>
        <family val="2"/>
      </rPr>
      <t xml:space="preserve">号楼二单元四楼</t>
    </r>
  </si>
  <si>
    <t xml:space="preserve">父亲去世，母亲有疾病</t>
  </si>
  <si>
    <t xml:space="preserve">三等奖学金</t>
  </si>
  <si>
    <t xml:space="preserve">24351672231</t>
  </si>
  <si>
    <t xml:space="preserve">张尼西</t>
  </si>
  <si>
    <r>
      <rPr>
        <sz val="11"/>
        <rFont val="Noto Sans"/>
        <family val="2"/>
      </rPr>
      <t xml:space="preserve">河南省漯河市临颍县谦和家园九号楼</t>
    </r>
    <r>
      <rPr>
        <sz val="11"/>
        <rFont val="宋体"/>
        <family val="0"/>
        <charset val="134"/>
      </rPr>
      <t xml:space="preserve">402</t>
    </r>
  </si>
  <si>
    <t xml:space="preserve">父亲残疾；爷爷患病</t>
  </si>
  <si>
    <t xml:space="preserve">24351672006</t>
  </si>
  <si>
    <t xml:space="preserve">杨科选</t>
  </si>
  <si>
    <t xml:space="preserve">河南省周口市商水县练集镇梁寨村</t>
  </si>
  <si>
    <t xml:space="preserve">母亲受伤</t>
  </si>
  <si>
    <t xml:space="preserve">24351672022</t>
  </si>
  <si>
    <t xml:space="preserve">张一鸣</t>
  </si>
  <si>
    <r>
      <rPr>
        <sz val="11"/>
        <rFont val="Noto Sans"/>
        <family val="2"/>
      </rPr>
      <t xml:space="preserve">河南省开封市通许县竖岗镇南河口村</t>
    </r>
    <r>
      <rPr>
        <sz val="11"/>
        <rFont val="宋体"/>
        <family val="0"/>
        <charset val="134"/>
      </rPr>
      <t xml:space="preserve">11</t>
    </r>
    <r>
      <rPr>
        <sz val="11"/>
        <rFont val="Noto Sans"/>
        <family val="2"/>
      </rPr>
      <t xml:space="preserve">号</t>
    </r>
  </si>
  <si>
    <r>
      <rPr>
        <sz val="11"/>
        <rFont val="Noto Sans"/>
        <family val="2"/>
      </rPr>
      <t xml:space="preserve">妈妈</t>
    </r>
    <r>
      <rPr>
        <sz val="11"/>
        <rFont val="宋体"/>
        <family val="0"/>
        <charset val="134"/>
      </rPr>
      <t xml:space="preserve">/</t>
    </r>
    <r>
      <rPr>
        <sz val="11"/>
        <rFont val="Noto Sans"/>
        <family val="2"/>
      </rPr>
      <t xml:space="preserve">爷爷患有疾病</t>
    </r>
  </si>
  <si>
    <t xml:space="preserve">24351672054</t>
  </si>
  <si>
    <t xml:space="preserve">熊梦辉</t>
  </si>
  <si>
    <r>
      <rPr>
        <sz val="11"/>
        <rFont val="Noto Sans"/>
        <family val="2"/>
      </rPr>
      <t xml:space="preserve">河南省南阳市桐柏县阳光半岛</t>
    </r>
    <r>
      <rPr>
        <sz val="11"/>
        <rFont val="宋体"/>
        <family val="0"/>
        <charset val="134"/>
      </rPr>
      <t xml:space="preserve">1603</t>
    </r>
    <r>
      <rPr>
        <sz val="11"/>
        <rFont val="Noto Sans"/>
        <family val="2"/>
      </rPr>
      <t xml:space="preserve">号</t>
    </r>
  </si>
  <si>
    <t xml:space="preserve">24351672095</t>
  </si>
  <si>
    <t xml:space="preserve">康玉茹</t>
  </si>
  <si>
    <r>
      <rPr>
        <sz val="11"/>
        <rFont val="Noto Sans"/>
        <family val="2"/>
      </rPr>
      <t xml:space="preserve">河南省登封市白坪乡刘楼村</t>
    </r>
    <r>
      <rPr>
        <sz val="11"/>
        <rFont val="宋体"/>
        <family val="0"/>
        <charset val="134"/>
      </rPr>
      <t xml:space="preserve">014</t>
    </r>
    <r>
      <rPr>
        <sz val="11"/>
        <rFont val="Noto Sans"/>
        <family val="2"/>
      </rPr>
      <t xml:space="preserve">号</t>
    </r>
  </si>
  <si>
    <t xml:space="preserve">父亲遭遇车祸需休息劳动力少</t>
  </si>
  <si>
    <t xml:space="preserve">24351672118</t>
  </si>
  <si>
    <t xml:space="preserve">刘雨果</t>
  </si>
  <si>
    <r>
      <rPr>
        <sz val="11"/>
        <rFont val="Noto Sans"/>
        <family val="2"/>
      </rPr>
      <t xml:space="preserve">河南省南阳市唐河县创业家园</t>
    </r>
    <r>
      <rPr>
        <sz val="11"/>
        <rFont val="宋体"/>
        <family val="0"/>
        <charset val="134"/>
      </rPr>
      <t xml:space="preserve">D</t>
    </r>
    <r>
      <rPr>
        <sz val="11"/>
        <rFont val="Noto Sans"/>
        <family val="2"/>
      </rPr>
      <t xml:space="preserve">区</t>
    </r>
  </si>
  <si>
    <t xml:space="preserve">24351672121</t>
  </si>
  <si>
    <t xml:space="preserve">李嘉豪</t>
  </si>
  <si>
    <t xml:space="preserve">河南省郾城县</t>
  </si>
  <si>
    <r>
      <rPr>
        <sz val="11"/>
        <rFont val="Noto Sans"/>
        <family val="2"/>
      </rPr>
      <t xml:space="preserve">河南省漯河市源汇区大刘镇闫魏村</t>
    </r>
    <r>
      <rPr>
        <sz val="11"/>
        <rFont val="宋体"/>
        <family val="0"/>
        <charset val="134"/>
      </rPr>
      <t xml:space="preserve">16</t>
    </r>
    <r>
      <rPr>
        <sz val="11"/>
        <rFont val="Noto Sans"/>
        <family val="2"/>
      </rPr>
      <t xml:space="preserve">号</t>
    </r>
  </si>
  <si>
    <t xml:space="preserve">奶奶生病</t>
  </si>
  <si>
    <t xml:space="preserve">24351672128</t>
  </si>
  <si>
    <t xml:space="preserve">李美馨</t>
  </si>
  <si>
    <r>
      <rPr>
        <sz val="11"/>
        <rFont val="Noto Sans"/>
        <family val="2"/>
      </rPr>
      <t xml:space="preserve">河南省灵宝市新灵东区尹庄</t>
    </r>
    <r>
      <rPr>
        <sz val="11"/>
        <rFont val="宋体"/>
        <family val="0"/>
        <charset val="134"/>
      </rPr>
      <t xml:space="preserve">79</t>
    </r>
    <r>
      <rPr>
        <sz val="11"/>
        <rFont val="Noto Sans"/>
        <family val="2"/>
      </rPr>
      <t xml:space="preserve">栋</t>
    </r>
    <r>
      <rPr>
        <sz val="11"/>
        <rFont val="宋体"/>
        <family val="0"/>
        <charset val="134"/>
      </rPr>
      <t xml:space="preserve">2</t>
    </r>
    <r>
      <rPr>
        <sz val="11"/>
        <rFont val="Noto Sans"/>
        <family val="2"/>
      </rPr>
      <t xml:space="preserve">单元</t>
    </r>
  </si>
  <si>
    <t xml:space="preserve">家庭收入少</t>
  </si>
  <si>
    <t xml:space="preserve">24351672130</t>
  </si>
  <si>
    <t xml:space="preserve">郭建国</t>
  </si>
  <si>
    <t xml:space="preserve">河南省南阳市方城县券桥镇小营村</t>
  </si>
  <si>
    <t xml:space="preserve">24351672142</t>
  </si>
  <si>
    <t xml:space="preserve">侯艺媛</t>
  </si>
  <si>
    <r>
      <rPr>
        <sz val="11"/>
        <rFont val="Noto Sans"/>
        <family val="2"/>
      </rPr>
      <t xml:space="preserve">河南省鹤壁市淇县庙口镇葛箭村</t>
    </r>
    <r>
      <rPr>
        <sz val="11"/>
        <rFont val="宋体"/>
        <family val="0"/>
        <charset val="134"/>
      </rPr>
      <t xml:space="preserve">70</t>
    </r>
    <r>
      <rPr>
        <sz val="11"/>
        <rFont val="Noto Sans"/>
        <family val="2"/>
      </rPr>
      <t xml:space="preserve">号</t>
    </r>
  </si>
  <si>
    <t xml:space="preserve">24351672164</t>
  </si>
  <si>
    <t xml:space="preserve">王凤娟</t>
  </si>
  <si>
    <t xml:space="preserve">河南省周口市鹿邑县唐集乡叶庄行政村谭庄</t>
  </si>
  <si>
    <t xml:space="preserve">24351672167</t>
  </si>
  <si>
    <t xml:space="preserve">张娟娟</t>
  </si>
  <si>
    <t xml:space="preserve">河南省焦作市孟州市化工镇东孟港村</t>
  </si>
  <si>
    <t xml:space="preserve">24351672197</t>
  </si>
  <si>
    <t xml:space="preserve">杜晗菲</t>
  </si>
  <si>
    <t xml:space="preserve">河南省民权县</t>
  </si>
  <si>
    <t xml:space="preserve">河南省商丘市民权县野岗乡西芒岗村</t>
  </si>
  <si>
    <t xml:space="preserve">24351672198</t>
  </si>
  <si>
    <t xml:space="preserve">刘倬彤</t>
  </si>
  <si>
    <t xml:space="preserve">河南省漯河市舞阳县东润壹号院</t>
  </si>
  <si>
    <t xml:space="preserve">24351672205</t>
  </si>
  <si>
    <t xml:space="preserve">王梦娟</t>
  </si>
  <si>
    <r>
      <rPr>
        <sz val="11"/>
        <rFont val="Noto Sans"/>
        <family val="2"/>
      </rPr>
      <t xml:space="preserve">河南省濮阳市濮阳县八公桥镇王楼村</t>
    </r>
    <r>
      <rPr>
        <sz val="11"/>
        <rFont val="宋体"/>
        <family val="0"/>
        <charset val="134"/>
      </rPr>
      <t xml:space="preserve">242</t>
    </r>
    <r>
      <rPr>
        <sz val="11"/>
        <rFont val="Noto Sans"/>
        <family val="2"/>
      </rPr>
      <t xml:space="preserve">号</t>
    </r>
  </si>
  <si>
    <t xml:space="preserve">24351672212</t>
  </si>
  <si>
    <t xml:space="preserve">鲁可心</t>
  </si>
  <si>
    <t xml:space="preserve">河南省开封市杞县圉镇镇鲁庄村二组</t>
  </si>
  <si>
    <t xml:space="preserve">收入少</t>
  </si>
  <si>
    <t xml:space="preserve">24351672219</t>
  </si>
  <si>
    <t xml:space="preserve">郜研妤</t>
  </si>
  <si>
    <r>
      <rPr>
        <sz val="11"/>
        <rFont val="Noto Sans"/>
        <family val="2"/>
      </rPr>
      <t xml:space="preserve">河南省驻马店市西平县谭店乡蒋庄村委郜庄</t>
    </r>
    <r>
      <rPr>
        <sz val="11"/>
        <rFont val="宋体"/>
        <family val="0"/>
        <charset val="134"/>
      </rPr>
      <t xml:space="preserve">101</t>
    </r>
    <r>
      <rPr>
        <sz val="11"/>
        <rFont val="Noto Sans"/>
        <family val="2"/>
      </rPr>
      <t xml:space="preserve">号</t>
    </r>
  </si>
  <si>
    <t xml:space="preserve">24351672222</t>
  </si>
  <si>
    <t xml:space="preserve">刘晴</t>
  </si>
  <si>
    <r>
      <rPr>
        <sz val="11"/>
        <rFont val="Noto Sans"/>
        <family val="2"/>
      </rPr>
      <t xml:space="preserve">河南省商丘市虞城县镇里固乡刘屯村</t>
    </r>
    <r>
      <rPr>
        <sz val="11"/>
        <rFont val="宋体"/>
        <family val="0"/>
        <charset val="134"/>
      </rPr>
      <t xml:space="preserve">103</t>
    </r>
    <r>
      <rPr>
        <sz val="11"/>
        <rFont val="Noto Sans"/>
        <family val="2"/>
      </rPr>
      <t xml:space="preserve">号</t>
    </r>
  </si>
  <si>
    <t xml:space="preserve">大雨导致家庭主要收入来源困难</t>
  </si>
  <si>
    <t xml:space="preserve">24351672223</t>
  </si>
  <si>
    <t xml:space="preserve">许晓蕾</t>
  </si>
  <si>
    <t xml:space="preserve">河南省洛阳市宜阳县柳泉镇鱼泉村</t>
  </si>
  <si>
    <t xml:space="preserve">24351672224</t>
  </si>
  <si>
    <t xml:space="preserve">韩延东</t>
  </si>
  <si>
    <r>
      <rPr>
        <sz val="11"/>
        <rFont val="Noto Sans"/>
        <family val="2"/>
      </rPr>
      <t xml:space="preserve">河南省柘城县远襄镇东街村六组</t>
    </r>
    <r>
      <rPr>
        <sz val="11"/>
        <rFont val="宋体"/>
        <family val="0"/>
        <charset val="134"/>
      </rPr>
      <t xml:space="preserve">625</t>
    </r>
    <r>
      <rPr>
        <sz val="11"/>
        <rFont val="Noto Sans"/>
        <family val="2"/>
      </rPr>
      <t xml:space="preserve">号</t>
    </r>
  </si>
  <si>
    <t xml:space="preserve">24351672235</t>
  </si>
  <si>
    <t xml:space="preserve">陈婷玉</t>
  </si>
  <si>
    <r>
      <rPr>
        <sz val="11"/>
        <rFont val="Noto Sans"/>
        <family val="2"/>
      </rPr>
      <t xml:space="preserve">河南省安阳市林州市桂林镇南屯村</t>
    </r>
    <r>
      <rPr>
        <sz val="11"/>
        <rFont val="宋体"/>
        <family val="0"/>
        <charset val="134"/>
      </rPr>
      <t xml:space="preserve">134</t>
    </r>
    <r>
      <rPr>
        <sz val="11"/>
        <rFont val="Noto Sans"/>
        <family val="2"/>
      </rPr>
      <t xml:space="preserve">号</t>
    </r>
  </si>
  <si>
    <t xml:space="preserve"> </t>
  </si>
  <si>
    <t xml:space="preserve">24351672238</t>
  </si>
  <si>
    <t xml:space="preserve">赵辰颖</t>
  </si>
  <si>
    <r>
      <rPr>
        <sz val="11"/>
        <rFont val="Noto Sans"/>
        <family val="2"/>
      </rPr>
      <t xml:space="preserve">河南省商丘市宁陵县柳河镇焦庄村</t>
    </r>
    <r>
      <rPr>
        <sz val="11"/>
        <rFont val="宋体"/>
        <family val="0"/>
        <charset val="134"/>
      </rPr>
      <t xml:space="preserve">110</t>
    </r>
    <r>
      <rPr>
        <sz val="11"/>
        <rFont val="Noto Sans"/>
        <family val="2"/>
      </rPr>
      <t xml:space="preserve">号</t>
    </r>
  </si>
  <si>
    <t xml:space="preserve">遭灾，患病</t>
  </si>
  <si>
    <t xml:space="preserve">24351672244</t>
  </si>
  <si>
    <t xml:space="preserve">张永凯</t>
  </si>
  <si>
    <r>
      <rPr>
        <sz val="11"/>
        <rFont val="Noto Sans"/>
        <family val="2"/>
      </rPr>
      <t xml:space="preserve">河南省安阳市林州市桂林镇南马巷村南马巷自然村</t>
    </r>
    <r>
      <rPr>
        <sz val="11"/>
        <rFont val="宋体"/>
        <family val="0"/>
        <charset val="134"/>
      </rPr>
      <t xml:space="preserve">215</t>
    </r>
    <r>
      <rPr>
        <sz val="11"/>
        <rFont val="Noto Sans"/>
        <family val="2"/>
      </rPr>
      <t xml:space="preserve">号</t>
    </r>
  </si>
  <si>
    <t xml:space="preserve">劳动人口少</t>
  </si>
  <si>
    <r>
      <rPr>
        <sz val="11"/>
        <rFont val="宋体"/>
        <family val="0"/>
        <charset val="134"/>
      </rPr>
      <t xml:space="preserve">2024</t>
    </r>
    <r>
      <rPr>
        <sz val="11"/>
        <rFont val="Noto Sans"/>
        <family val="2"/>
      </rPr>
      <t xml:space="preserve">级工商管理（专升本）</t>
    </r>
    <r>
      <rPr>
        <sz val="11"/>
        <rFont val="宋体"/>
        <family val="0"/>
        <charset val="134"/>
      </rPr>
      <t xml:space="preserve">3</t>
    </r>
    <r>
      <rPr>
        <sz val="11"/>
        <rFont val="Noto Sans"/>
        <family val="2"/>
      </rPr>
      <t xml:space="preserve">班</t>
    </r>
  </si>
  <si>
    <t xml:space="preserve">24351672123</t>
  </si>
  <si>
    <t xml:space="preserve">陆应芳</t>
  </si>
  <si>
    <t xml:space="preserve">贵州省凯里市</t>
  </si>
  <si>
    <r>
      <rPr>
        <sz val="11"/>
        <rFont val="Noto Sans"/>
        <family val="2"/>
      </rPr>
      <t xml:space="preserve">贵州省丹寨县扬武镇老冬村四组</t>
    </r>
    <r>
      <rPr>
        <sz val="11"/>
        <rFont val="宋体"/>
        <family val="0"/>
        <charset val="134"/>
      </rPr>
      <t xml:space="preserve">44</t>
    </r>
    <r>
      <rPr>
        <sz val="11"/>
        <rFont val="Noto Sans"/>
        <family val="2"/>
      </rPr>
      <t xml:space="preserve">号</t>
    </r>
  </si>
  <si>
    <t xml:space="preserve">24351672220</t>
  </si>
  <si>
    <t xml:space="preserve">晋永康</t>
  </si>
  <si>
    <t xml:space="preserve">河南省周口市扶沟县练寺镇晋桥行政村晋桥村四队二组</t>
  </si>
  <si>
    <t xml:space="preserve">母亲患有乳腺癌</t>
  </si>
  <si>
    <t xml:space="preserve">24351672247</t>
  </si>
  <si>
    <t xml:space="preserve">王盼盼</t>
  </si>
  <si>
    <t xml:space="preserve">河南省濮阳市清丰县阳邵乡东志节村</t>
  </si>
  <si>
    <r>
      <rPr>
        <sz val="11"/>
        <rFont val="宋体"/>
        <family val="0"/>
        <charset val="134"/>
      </rPr>
      <t xml:space="preserve">
</t>
    </r>
    <r>
      <rPr>
        <sz val="11"/>
        <rFont val="Noto Sans"/>
        <family val="2"/>
      </rPr>
      <t xml:space="preserve">劳动力少，两人在校，其中一人听力不好</t>
    </r>
  </si>
  <si>
    <t xml:space="preserve">24351672036</t>
  </si>
  <si>
    <t xml:space="preserve">袁嘉浠</t>
  </si>
  <si>
    <t xml:space="preserve">河南省洛阳市伊川县彭婆镇郭洼村四组</t>
  </si>
  <si>
    <t xml:space="preserve">24351672058</t>
  </si>
  <si>
    <t xml:space="preserve">付晓依</t>
  </si>
  <si>
    <t xml:space="preserve">河南省许昌市襄城县十里铺镇鲁中村</t>
  </si>
  <si>
    <t xml:space="preserve">母亲残疾，父亲务农，收入少</t>
  </si>
  <si>
    <t xml:space="preserve">24351672082</t>
  </si>
  <si>
    <t xml:space="preserve">院琪琪</t>
  </si>
  <si>
    <r>
      <rPr>
        <sz val="11"/>
        <rFont val="Noto Sans"/>
        <family val="2"/>
      </rPr>
      <t xml:space="preserve">河南省开封市祥符区袁坊乡方庄村</t>
    </r>
    <r>
      <rPr>
        <sz val="11"/>
        <rFont val="宋体"/>
        <family val="0"/>
        <charset val="134"/>
      </rPr>
      <t xml:space="preserve">1</t>
    </r>
    <r>
      <rPr>
        <sz val="11"/>
        <rFont val="Noto Sans"/>
        <family val="2"/>
      </rPr>
      <t xml:space="preserve">组</t>
    </r>
  </si>
  <si>
    <t xml:space="preserve">父亲去世 母亲身体一般</t>
  </si>
  <si>
    <t xml:space="preserve">24351672120</t>
  </si>
  <si>
    <t xml:space="preserve">付宇洋</t>
  </si>
  <si>
    <r>
      <rPr>
        <sz val="11"/>
        <rFont val="Noto Sans"/>
        <family val="2"/>
      </rPr>
      <t xml:space="preserve">河南省商丘市睢阳区神火大道刘庄新村</t>
    </r>
    <r>
      <rPr>
        <sz val="11"/>
        <rFont val="宋体"/>
        <family val="0"/>
        <charset val="134"/>
      </rPr>
      <t xml:space="preserve">c5202</t>
    </r>
  </si>
  <si>
    <t xml:space="preserve">庄稼受灾严重</t>
  </si>
  <si>
    <t xml:space="preserve">24351672131</t>
  </si>
  <si>
    <t xml:space="preserve">孙鑫雨</t>
  </si>
  <si>
    <r>
      <rPr>
        <sz val="11"/>
        <rFont val="Noto Sans"/>
        <family val="2"/>
      </rPr>
      <t xml:space="preserve">河南省焦作市武陟县小董乡小董村四街</t>
    </r>
    <r>
      <rPr>
        <sz val="11"/>
        <rFont val="宋体"/>
        <family val="0"/>
        <charset val="134"/>
      </rPr>
      <t xml:space="preserve">5</t>
    </r>
    <r>
      <rPr>
        <sz val="11"/>
        <rFont val="Noto Sans"/>
        <family val="2"/>
      </rPr>
      <t xml:space="preserve">号</t>
    </r>
  </si>
  <si>
    <t xml:space="preserve">家里老人残疾，父亲患病，家庭欠债</t>
  </si>
  <si>
    <t xml:space="preserve">24351672194</t>
  </si>
  <si>
    <t xml:space="preserve">周瑞林</t>
  </si>
  <si>
    <r>
      <rPr>
        <sz val="11"/>
        <rFont val="Noto Sans"/>
        <family val="2"/>
      </rPr>
      <t xml:space="preserve">河南省焦作市武陟县谢旗营镇前高村振兴街</t>
    </r>
    <r>
      <rPr>
        <sz val="11"/>
        <rFont val="宋体"/>
        <family val="0"/>
        <charset val="134"/>
      </rPr>
      <t xml:space="preserve">25</t>
    </r>
    <r>
      <rPr>
        <sz val="11"/>
        <rFont val="Noto Sans"/>
        <family val="2"/>
      </rPr>
      <t xml:space="preserve">号</t>
    </r>
  </si>
  <si>
    <t xml:space="preserve">母亲突发疾病离世</t>
  </si>
  <si>
    <t xml:space="preserve">24351672056</t>
  </si>
  <si>
    <t xml:space="preserve">王田田</t>
  </si>
  <si>
    <t xml:space="preserve">甘肃省天水市</t>
  </si>
  <si>
    <r>
      <rPr>
        <sz val="11"/>
        <rFont val="Noto Sans"/>
        <family val="2"/>
      </rPr>
      <t xml:space="preserve">甘肃省天水市麦积区花牛镇崔家山村</t>
    </r>
    <r>
      <rPr>
        <sz val="11"/>
        <rFont val="宋体"/>
        <family val="0"/>
        <charset val="134"/>
      </rPr>
      <t xml:space="preserve">43</t>
    </r>
    <r>
      <rPr>
        <sz val="11"/>
        <rFont val="Noto Sans"/>
        <family val="2"/>
      </rPr>
      <t xml:space="preserve">号</t>
    </r>
  </si>
  <si>
    <t xml:space="preserve">24351672151</t>
  </si>
  <si>
    <t xml:space="preserve">徐梦雅</t>
  </si>
  <si>
    <r>
      <rPr>
        <sz val="11"/>
        <rFont val="Noto Sans"/>
        <family val="2"/>
      </rPr>
      <t xml:space="preserve">河南省平顶山市鲁山县辛集乡庙王村一组</t>
    </r>
    <r>
      <rPr>
        <sz val="11"/>
        <rFont val="宋体"/>
        <family val="0"/>
        <charset val="134"/>
      </rPr>
      <t xml:space="preserve">46</t>
    </r>
    <r>
      <rPr>
        <sz val="11"/>
        <rFont val="Noto Sans"/>
        <family val="2"/>
      </rPr>
      <t xml:space="preserve">号</t>
    </r>
  </si>
  <si>
    <t xml:space="preserve">24351672001</t>
  </si>
  <si>
    <t xml:space="preserve">吴慧园</t>
  </si>
  <si>
    <t xml:space="preserve">河南省周口市沈丘县付井镇大吴营</t>
  </si>
  <si>
    <t xml:space="preserve">24351672026</t>
  </si>
  <si>
    <t xml:space="preserve">石海洋</t>
  </si>
  <si>
    <r>
      <rPr>
        <sz val="11"/>
        <rFont val="Noto Sans"/>
        <family val="2"/>
      </rPr>
      <t xml:space="preserve">河南省新乡市凤泉区耿黄镇东张门村四组</t>
    </r>
    <r>
      <rPr>
        <sz val="11"/>
        <rFont val="宋体"/>
        <family val="0"/>
        <charset val="134"/>
      </rPr>
      <t xml:space="preserve">389</t>
    </r>
    <r>
      <rPr>
        <sz val="11"/>
        <rFont val="Noto Sans"/>
        <family val="2"/>
      </rPr>
      <t xml:space="preserve">号</t>
    </r>
  </si>
  <si>
    <t xml:space="preserve">24351672041</t>
  </si>
  <si>
    <t xml:space="preserve">孟紫嫣</t>
  </si>
  <si>
    <r>
      <rPr>
        <sz val="11"/>
        <rFont val="Noto Sans"/>
        <family val="2"/>
      </rPr>
      <t xml:space="preserve">河南省商丘市宁陵县刘楼乡吕南村</t>
    </r>
    <r>
      <rPr>
        <sz val="11"/>
        <rFont val="宋体"/>
        <family val="0"/>
        <charset val="134"/>
      </rPr>
      <t xml:space="preserve">21</t>
    </r>
    <r>
      <rPr>
        <sz val="11"/>
        <rFont val="Noto Sans"/>
        <family val="2"/>
      </rPr>
      <t xml:space="preserve">号</t>
    </r>
  </si>
  <si>
    <t xml:space="preserve">经济来源不稳定</t>
  </si>
  <si>
    <t xml:space="preserve">24351672049</t>
  </si>
  <si>
    <t xml:space="preserve">刘诗雨</t>
  </si>
  <si>
    <r>
      <rPr>
        <sz val="11"/>
        <rFont val="Noto Sans"/>
        <family val="2"/>
      </rPr>
      <t xml:space="preserve">河南省安阳市安阳县北郭乡东河干村</t>
    </r>
    <r>
      <rPr>
        <sz val="11"/>
        <rFont val="宋体"/>
        <family val="0"/>
        <charset val="134"/>
      </rPr>
      <t xml:space="preserve">80</t>
    </r>
    <r>
      <rPr>
        <sz val="11"/>
        <rFont val="Noto Sans"/>
        <family val="2"/>
      </rPr>
      <t xml:space="preserve">号</t>
    </r>
  </si>
  <si>
    <t xml:space="preserve">24351672053</t>
  </si>
  <si>
    <t xml:space="preserve">孙璐铖</t>
  </si>
  <si>
    <r>
      <rPr>
        <sz val="11"/>
        <rFont val="Noto Sans"/>
        <family val="2"/>
      </rPr>
      <t xml:space="preserve">河南省开封市金明区兴马路</t>
    </r>
    <r>
      <rPr>
        <sz val="11"/>
        <rFont val="宋体"/>
        <family val="0"/>
        <charset val="134"/>
      </rPr>
      <t xml:space="preserve">292</t>
    </r>
    <r>
      <rPr>
        <sz val="11"/>
        <rFont val="Noto Sans"/>
        <family val="2"/>
      </rPr>
      <t xml:space="preserve">号</t>
    </r>
  </si>
  <si>
    <t xml:space="preserve">24351672077</t>
  </si>
  <si>
    <t xml:space="preserve">李鹏</t>
  </si>
  <si>
    <r>
      <rPr>
        <sz val="11"/>
        <rFont val="Noto Sans"/>
        <family val="2"/>
      </rPr>
      <t xml:space="preserve">河南省郑州市登封市石道乡张沟村</t>
    </r>
    <r>
      <rPr>
        <sz val="11"/>
        <rFont val="宋体"/>
        <family val="0"/>
        <charset val="134"/>
      </rPr>
      <t xml:space="preserve">300</t>
    </r>
    <r>
      <rPr>
        <sz val="11"/>
        <rFont val="Noto Sans"/>
        <family val="2"/>
      </rPr>
      <t xml:space="preserve">号</t>
    </r>
  </si>
  <si>
    <t xml:space="preserve">24351672100</t>
  </si>
  <si>
    <t xml:space="preserve">姜永乐</t>
  </si>
  <si>
    <t xml:space="preserve">河南开封市</t>
  </si>
  <si>
    <r>
      <rPr>
        <sz val="11"/>
        <rFont val="Noto Sans"/>
        <family val="2"/>
      </rPr>
      <t xml:space="preserve">河南省开封县米厂村</t>
    </r>
    <r>
      <rPr>
        <sz val="11"/>
        <rFont val="宋体"/>
        <family val="0"/>
        <charset val="134"/>
      </rPr>
      <t xml:space="preserve">6</t>
    </r>
    <r>
      <rPr>
        <sz val="11"/>
        <rFont val="Noto Sans"/>
        <family val="2"/>
      </rPr>
      <t xml:space="preserve">组</t>
    </r>
    <r>
      <rPr>
        <sz val="11"/>
        <rFont val="宋体"/>
        <family val="0"/>
        <charset val="134"/>
      </rPr>
      <t xml:space="preserve">45</t>
    </r>
    <r>
      <rPr>
        <sz val="11"/>
        <rFont val="Noto Sans"/>
        <family val="2"/>
      </rPr>
      <t xml:space="preserve">号</t>
    </r>
  </si>
  <si>
    <t xml:space="preserve">24351672117</t>
  </si>
  <si>
    <t xml:space="preserve">薛树磊</t>
  </si>
  <si>
    <r>
      <rPr>
        <sz val="11"/>
        <rFont val="Noto Sans"/>
        <family val="2"/>
      </rPr>
      <t xml:space="preserve">河南省安阳市林州市临淇镇下峪口村小南庄</t>
    </r>
    <r>
      <rPr>
        <sz val="11"/>
        <rFont val="宋体"/>
        <family val="0"/>
        <charset val="134"/>
      </rPr>
      <t xml:space="preserve">112</t>
    </r>
    <r>
      <rPr>
        <sz val="11"/>
        <rFont val="Noto Sans"/>
        <family val="2"/>
      </rPr>
      <t xml:space="preserve">号</t>
    </r>
  </si>
  <si>
    <t xml:space="preserve">困难</t>
  </si>
  <si>
    <t xml:space="preserve">24351672125</t>
  </si>
  <si>
    <t xml:space="preserve">王金玉</t>
  </si>
  <si>
    <r>
      <rPr>
        <sz val="11"/>
        <rFont val="Noto Sans"/>
        <family val="2"/>
      </rPr>
      <t xml:space="preserve">河北省邯郸市临漳县东岗村友谊路</t>
    </r>
    <r>
      <rPr>
        <sz val="11"/>
        <rFont val="宋体"/>
        <family val="0"/>
        <charset val="134"/>
      </rPr>
      <t xml:space="preserve">13</t>
    </r>
    <r>
      <rPr>
        <sz val="11"/>
        <rFont val="Noto Sans"/>
        <family val="2"/>
      </rPr>
      <t xml:space="preserve">号</t>
    </r>
  </si>
  <si>
    <t xml:space="preserve">家庭贫困</t>
  </si>
  <si>
    <t xml:space="preserve">24351672129</t>
  </si>
  <si>
    <t xml:space="preserve">徐鑫</t>
  </si>
  <si>
    <t xml:space="preserve">河南省周口市鹿邑县</t>
  </si>
  <si>
    <r>
      <rPr>
        <sz val="11"/>
        <rFont val="Noto Sans"/>
        <family val="2"/>
      </rPr>
      <t xml:space="preserve">河南省鹿邑县贾滩镇贾滩行政村贾滩</t>
    </r>
    <r>
      <rPr>
        <sz val="11"/>
        <rFont val="宋体"/>
        <family val="0"/>
        <charset val="134"/>
      </rPr>
      <t xml:space="preserve">0</t>
    </r>
    <r>
      <rPr>
        <sz val="11"/>
        <rFont val="Noto Sans"/>
        <family val="2"/>
      </rPr>
      <t xml:space="preserve">号</t>
    </r>
  </si>
  <si>
    <t xml:space="preserve">24351672147</t>
  </si>
  <si>
    <t xml:space="preserve">侯雨娟</t>
  </si>
  <si>
    <t xml:space="preserve">河南省焦作市马村区安阳城乡罗庄村</t>
  </si>
  <si>
    <t xml:space="preserve">父亲患有股骨头坏死</t>
  </si>
  <si>
    <t xml:space="preserve">24351672154</t>
  </si>
  <si>
    <t xml:space="preserve">苏涵诺</t>
  </si>
  <si>
    <r>
      <rPr>
        <sz val="11"/>
        <rFont val="Noto Sans"/>
        <family val="2"/>
      </rPr>
      <t xml:space="preserve">河南省郑州市新密矿院</t>
    </r>
    <r>
      <rPr>
        <sz val="11"/>
        <rFont val="宋体"/>
        <family val="0"/>
        <charset val="134"/>
      </rPr>
      <t xml:space="preserve">29</t>
    </r>
    <r>
      <rPr>
        <sz val="11"/>
        <rFont val="Noto Sans"/>
        <family val="2"/>
      </rPr>
      <t xml:space="preserve">号楼</t>
    </r>
    <r>
      <rPr>
        <sz val="11"/>
        <rFont val="宋体"/>
        <family val="0"/>
        <charset val="134"/>
      </rPr>
      <t xml:space="preserve">2</t>
    </r>
    <r>
      <rPr>
        <sz val="11"/>
        <rFont val="Noto Sans"/>
        <family val="2"/>
      </rPr>
      <t xml:space="preserve">单元六楼东</t>
    </r>
  </si>
  <si>
    <t xml:space="preserve">24351672168</t>
  </si>
  <si>
    <t xml:space="preserve">邵文磊</t>
  </si>
  <si>
    <r>
      <rPr>
        <sz val="11"/>
        <rFont val="Noto Sans"/>
        <family val="2"/>
      </rPr>
      <t xml:space="preserve">河南省商丘市梁园区周集乡河滩村</t>
    </r>
    <r>
      <rPr>
        <sz val="11"/>
        <rFont val="宋体"/>
        <family val="0"/>
        <charset val="134"/>
      </rPr>
      <t xml:space="preserve">266</t>
    </r>
    <r>
      <rPr>
        <sz val="11"/>
        <rFont val="Noto Sans"/>
        <family val="2"/>
      </rPr>
      <t xml:space="preserve">号</t>
    </r>
  </si>
  <si>
    <t xml:space="preserve">24351672172</t>
  </si>
  <si>
    <t xml:space="preserve">孟令勋</t>
  </si>
  <si>
    <t xml:space="preserve">河南省新乡市原阳县韩董庄镇孟庄村</t>
  </si>
  <si>
    <t xml:space="preserve">24351672181</t>
  </si>
  <si>
    <t xml:space="preserve">吕新荣</t>
  </si>
  <si>
    <r>
      <rPr>
        <sz val="11"/>
        <rFont val="Noto Sans"/>
        <family val="2"/>
      </rPr>
      <t xml:space="preserve">河南省濮阳市濮阳县胡状镇插花庙村</t>
    </r>
    <r>
      <rPr>
        <sz val="11"/>
        <rFont val="宋体"/>
        <family val="0"/>
        <charset val="134"/>
      </rPr>
      <t xml:space="preserve">27</t>
    </r>
    <r>
      <rPr>
        <sz val="11"/>
        <rFont val="Noto Sans"/>
        <family val="2"/>
      </rPr>
      <t xml:space="preserve">号</t>
    </r>
  </si>
  <si>
    <t xml:space="preserve">24351672183</t>
  </si>
  <si>
    <t xml:space="preserve">王光明</t>
  </si>
  <si>
    <r>
      <rPr>
        <sz val="11"/>
        <rFont val="Noto Sans"/>
        <family val="2"/>
      </rPr>
      <t xml:space="preserve">河南省濮阳市南乐县大屯辛行</t>
    </r>
    <r>
      <rPr>
        <sz val="11"/>
        <rFont val="宋体"/>
        <family val="0"/>
        <charset val="134"/>
      </rPr>
      <t xml:space="preserve">228</t>
    </r>
    <r>
      <rPr>
        <sz val="11"/>
        <rFont val="Noto Sans"/>
        <family val="2"/>
      </rPr>
      <t xml:space="preserve">号</t>
    </r>
  </si>
  <si>
    <t xml:space="preserve">家庭经济压力大</t>
  </si>
  <si>
    <t xml:space="preserve">24351672202</t>
  </si>
  <si>
    <t xml:space="preserve">史采月</t>
  </si>
  <si>
    <r>
      <rPr>
        <sz val="11"/>
        <rFont val="Noto Sans"/>
        <family val="2"/>
      </rPr>
      <t xml:space="preserve">河南省南阳市卧龙区张衡街道办事处七里园</t>
    </r>
    <r>
      <rPr>
        <sz val="11"/>
        <rFont val="宋体"/>
        <family val="0"/>
        <charset val="134"/>
      </rPr>
      <t xml:space="preserve">1</t>
    </r>
    <r>
      <rPr>
        <sz val="11"/>
        <rFont val="Noto Sans"/>
        <family val="2"/>
      </rPr>
      <t xml:space="preserve">组</t>
    </r>
    <r>
      <rPr>
        <sz val="11"/>
        <rFont val="宋体"/>
        <family val="0"/>
        <charset val="134"/>
      </rPr>
      <t xml:space="preserve">72</t>
    </r>
    <r>
      <rPr>
        <sz val="11"/>
        <rFont val="Noto Sans"/>
        <family val="2"/>
      </rPr>
      <t xml:space="preserve">号</t>
    </r>
  </si>
  <si>
    <t xml:space="preserve">自然灾害庄稼减产</t>
  </si>
  <si>
    <t xml:space="preserve">24351672208</t>
  </si>
  <si>
    <t xml:space="preserve">王菁菁</t>
  </si>
  <si>
    <t xml:space="preserve">河南周口市</t>
  </si>
  <si>
    <t xml:space="preserve">河南省周口市商水县谭庄镇夏庄村</t>
  </si>
  <si>
    <t xml:space="preserve">24351672239</t>
  </si>
  <si>
    <t xml:space="preserve">郭美如</t>
  </si>
  <si>
    <r>
      <rPr>
        <sz val="11"/>
        <rFont val="Noto Sans"/>
        <family val="2"/>
      </rPr>
      <t xml:space="preserve">河南省漯河市临颍县瓦店镇叶庄村</t>
    </r>
    <r>
      <rPr>
        <sz val="11"/>
        <rFont val="宋体"/>
        <family val="0"/>
        <charset val="134"/>
      </rPr>
      <t xml:space="preserve">186</t>
    </r>
    <r>
      <rPr>
        <sz val="11"/>
        <rFont val="Noto Sans"/>
        <family val="2"/>
      </rPr>
      <t xml:space="preserve">号</t>
    </r>
  </si>
  <si>
    <t xml:space="preserve">父亲骨折</t>
  </si>
  <si>
    <t xml:space="preserve">24351672241</t>
  </si>
  <si>
    <t xml:space="preserve">徐琼</t>
  </si>
  <si>
    <t xml:space="preserve">贵州省六盘水市百车河桃苑社区</t>
  </si>
  <si>
    <t xml:space="preserve">24351672250</t>
  </si>
  <si>
    <t xml:space="preserve">冯世雨</t>
  </si>
  <si>
    <t xml:space="preserve">河南省南阳市镇坪县曲屯镇曲屯街</t>
  </si>
  <si>
    <r>
      <rPr>
        <sz val="11"/>
        <rFont val="宋体"/>
        <family val="0"/>
        <charset val="134"/>
      </rPr>
      <t xml:space="preserve">2024</t>
    </r>
    <r>
      <rPr>
        <sz val="11"/>
        <rFont val="Noto Sans"/>
        <family val="2"/>
      </rPr>
      <t xml:space="preserve">级财务会计教育（专升本）</t>
    </r>
    <r>
      <rPr>
        <sz val="11"/>
        <rFont val="宋体"/>
        <family val="0"/>
        <charset val="134"/>
      </rPr>
      <t xml:space="preserve">1</t>
    </r>
    <r>
      <rPr>
        <sz val="11"/>
        <rFont val="Noto Sans"/>
        <family val="2"/>
      </rPr>
      <t xml:space="preserve">班</t>
    </r>
  </si>
  <si>
    <t xml:space="preserve">24350772028</t>
  </si>
  <si>
    <t xml:space="preserve">高梦娇</t>
  </si>
  <si>
    <t xml:space="preserve">河南省濮阳市清丰县仙庄镇</t>
  </si>
  <si>
    <t xml:space="preserve">24350772013</t>
  </si>
  <si>
    <t xml:space="preserve">刘畅</t>
  </si>
  <si>
    <r>
      <rPr>
        <sz val="11"/>
        <rFont val="Noto Sans"/>
        <family val="2"/>
      </rPr>
      <t xml:space="preserve">河南省新乡市长垣市浦东街道同庆社区</t>
    </r>
    <r>
      <rPr>
        <sz val="11"/>
        <rFont val="宋体"/>
        <family val="0"/>
        <charset val="134"/>
      </rPr>
      <t xml:space="preserve">D053</t>
    </r>
    <r>
      <rPr>
        <sz val="11"/>
        <rFont val="Noto Sans"/>
        <family val="2"/>
      </rPr>
      <t xml:space="preserve">号楼</t>
    </r>
    <r>
      <rPr>
        <sz val="11"/>
        <rFont val="宋体"/>
        <family val="0"/>
        <charset val="134"/>
      </rPr>
      <t xml:space="preserve">601</t>
    </r>
  </si>
  <si>
    <t xml:space="preserve">邵亚宁</t>
  </si>
  <si>
    <t xml:space="preserve">河南省濮阳市清丰县建业城西区</t>
  </si>
  <si>
    <t xml:space="preserve">24350772012</t>
  </si>
  <si>
    <t xml:space="preserve">吕炎东</t>
  </si>
  <si>
    <r>
      <rPr>
        <sz val="11"/>
        <rFont val="Noto Sans"/>
        <family val="2"/>
      </rPr>
      <t xml:space="preserve">河南省平顶山市郏县薛店镇吕沟村</t>
    </r>
    <r>
      <rPr>
        <sz val="11"/>
        <rFont val="宋体"/>
        <family val="0"/>
        <charset val="134"/>
      </rPr>
      <t xml:space="preserve">8</t>
    </r>
    <r>
      <rPr>
        <sz val="11"/>
        <rFont val="Noto Sans"/>
        <family val="2"/>
      </rPr>
      <t xml:space="preserve">号</t>
    </r>
  </si>
  <si>
    <t xml:space="preserve">24350772007</t>
  </si>
  <si>
    <t xml:space="preserve">徐克晨</t>
  </si>
  <si>
    <t xml:space="preserve">河南省商丘市柘城县奥林匹克花园</t>
  </si>
  <si>
    <t xml:space="preserve">24350772022</t>
  </si>
  <si>
    <t xml:space="preserve">张心怡</t>
  </si>
  <si>
    <t xml:space="preserve">河南省洛阳市偃师区翟镇镇翟东村</t>
  </si>
  <si>
    <r>
      <rPr>
        <sz val="11"/>
        <rFont val="宋体"/>
        <family val="0"/>
        <charset val="134"/>
      </rPr>
      <t xml:space="preserve">2024</t>
    </r>
    <r>
      <rPr>
        <sz val="11"/>
        <rFont val="Noto Sans"/>
        <family val="2"/>
      </rPr>
      <t xml:space="preserve">级会展经济与管理（专升本）</t>
    </r>
    <r>
      <rPr>
        <sz val="11"/>
        <rFont val="宋体"/>
        <family val="0"/>
        <charset val="134"/>
      </rPr>
      <t xml:space="preserve">1</t>
    </r>
    <r>
      <rPr>
        <sz val="11"/>
        <rFont val="Noto Sans"/>
        <family val="2"/>
      </rPr>
      <t xml:space="preserve">班</t>
    </r>
  </si>
  <si>
    <t xml:space="preserve">邓玉文</t>
  </si>
  <si>
    <r>
      <rPr>
        <sz val="11"/>
        <rFont val="Noto Sans"/>
        <family val="2"/>
      </rPr>
      <t xml:space="preserve">河南省信阳市潢川县隆古乡冯楼村竹元</t>
    </r>
    <r>
      <rPr>
        <sz val="11"/>
        <rFont val="宋体"/>
        <family val="0"/>
        <charset val="134"/>
      </rPr>
      <t xml:space="preserve">3</t>
    </r>
    <r>
      <rPr>
        <sz val="11"/>
        <rFont val="Noto Sans"/>
        <family val="2"/>
      </rPr>
      <t xml:space="preserve">号</t>
    </r>
  </si>
  <si>
    <t xml:space="preserve">胡雪莹</t>
  </si>
  <si>
    <t xml:space="preserve">河南省信阳市商城县汪桥镇秦湾村寨后</t>
  </si>
  <si>
    <r>
      <rPr>
        <sz val="11"/>
        <rFont val="Noto Sans"/>
        <family val="2"/>
      </rPr>
      <t xml:space="preserve">河南省平顶山市宝丰县观音堂乡滴水崖村</t>
    </r>
    <r>
      <rPr>
        <sz val="11"/>
        <rFont val="宋体"/>
        <family val="0"/>
        <charset val="134"/>
      </rPr>
      <t xml:space="preserve">19</t>
    </r>
    <r>
      <rPr>
        <sz val="11"/>
        <rFont val="Noto Sans"/>
        <family val="2"/>
      </rPr>
      <t xml:space="preserve">号院</t>
    </r>
  </si>
  <si>
    <t xml:space="preserve">王子丰</t>
  </si>
  <si>
    <t xml:space="preserve">河南省濮阳市华龙区王一路凌云小区</t>
  </si>
  <si>
    <t xml:space="preserve">肖扬</t>
  </si>
  <si>
    <r>
      <rPr>
        <sz val="11"/>
        <rFont val="Noto Sans"/>
        <family val="2"/>
      </rPr>
      <t xml:space="preserve">河南省信阳市息县城关镇北大街</t>
    </r>
    <r>
      <rPr>
        <sz val="11"/>
        <rFont val="宋体"/>
        <family val="0"/>
        <charset val="134"/>
      </rPr>
      <t xml:space="preserve">120</t>
    </r>
    <r>
      <rPr>
        <sz val="11"/>
        <rFont val="Noto Sans"/>
        <family val="2"/>
      </rPr>
      <t xml:space="preserve">号</t>
    </r>
  </si>
  <si>
    <t xml:space="preserve">马子旋</t>
  </si>
  <si>
    <r>
      <rPr>
        <sz val="11"/>
        <rFont val="Noto Sans"/>
        <family val="2"/>
      </rPr>
      <t xml:space="preserve">河南省郑州市管城回族区陇海马路街道紫荆山路</t>
    </r>
    <r>
      <rPr>
        <sz val="11"/>
        <rFont val="宋体"/>
        <family val="0"/>
        <charset val="134"/>
      </rPr>
      <t xml:space="preserve">139</t>
    </r>
    <r>
      <rPr>
        <sz val="11"/>
        <rFont val="Noto Sans"/>
        <family val="2"/>
      </rPr>
      <t xml:space="preserve">号院</t>
    </r>
    <r>
      <rPr>
        <sz val="11"/>
        <rFont val="宋体"/>
        <family val="0"/>
        <charset val="134"/>
      </rPr>
      <t xml:space="preserve">8</t>
    </r>
    <r>
      <rPr>
        <sz val="11"/>
        <rFont val="Noto Sans"/>
        <family val="2"/>
      </rPr>
      <t xml:space="preserve">号楼</t>
    </r>
    <r>
      <rPr>
        <sz val="11"/>
        <rFont val="宋体"/>
        <family val="0"/>
        <charset val="134"/>
      </rPr>
      <t xml:space="preserve">3</t>
    </r>
    <r>
      <rPr>
        <sz val="11"/>
        <rFont val="Noto Sans"/>
        <family val="2"/>
      </rPr>
      <t xml:space="preserve">单元</t>
    </r>
    <r>
      <rPr>
        <sz val="11"/>
        <rFont val="宋体"/>
        <family val="0"/>
        <charset val="134"/>
      </rPr>
      <t xml:space="preserve">29</t>
    </r>
    <r>
      <rPr>
        <sz val="11"/>
        <rFont val="Noto Sans"/>
        <family val="2"/>
      </rPr>
      <t xml:space="preserve">号</t>
    </r>
  </si>
  <si>
    <t xml:space="preserve">有弟弟、母亲重大疾病</t>
  </si>
  <si>
    <t xml:space="preserve">王湛元</t>
  </si>
  <si>
    <r>
      <rPr>
        <sz val="11"/>
        <rFont val="Noto Sans"/>
        <family val="2"/>
      </rPr>
      <t xml:space="preserve">河南省南阳市卧龙区车站南路</t>
    </r>
    <r>
      <rPr>
        <sz val="11"/>
        <rFont val="宋体"/>
        <family val="0"/>
        <charset val="134"/>
      </rPr>
      <t xml:space="preserve">231</t>
    </r>
    <r>
      <rPr>
        <sz val="11"/>
        <rFont val="Noto Sans"/>
        <family val="2"/>
      </rPr>
      <t xml:space="preserve">号</t>
    </r>
  </si>
  <si>
    <t xml:space="preserve">父母离异、母亲生病</t>
  </si>
  <si>
    <t xml:space="preserve">刘一</t>
  </si>
  <si>
    <r>
      <rPr>
        <sz val="11"/>
        <rFont val="Noto Sans"/>
        <family val="2"/>
      </rPr>
      <t xml:space="preserve">河南省漯河市临颍县杜曲镇东徐庄村小学南</t>
    </r>
    <r>
      <rPr>
        <sz val="11"/>
        <rFont val="宋体"/>
        <family val="0"/>
        <charset val="134"/>
      </rPr>
      <t xml:space="preserve">50</t>
    </r>
    <r>
      <rPr>
        <sz val="11"/>
        <rFont val="Noto Sans"/>
        <family val="2"/>
      </rPr>
      <t xml:space="preserve">米路东</t>
    </r>
  </si>
  <si>
    <t xml:space="preserve">任丽颖</t>
  </si>
  <si>
    <t xml:space="preserve">河南省新乡市红旗区洪门镇关堤村</t>
  </si>
  <si>
    <t xml:space="preserve">母亲重大疾病</t>
  </si>
  <si>
    <t xml:space="preserve">李灿灿</t>
  </si>
  <si>
    <r>
      <rPr>
        <sz val="11"/>
        <rFont val="Noto Sans"/>
        <family val="2"/>
      </rPr>
      <t xml:space="preserve">河南省周口市川汇区武盛大道贵和家园</t>
    </r>
    <r>
      <rPr>
        <sz val="11"/>
        <rFont val="宋体"/>
        <family val="0"/>
        <charset val="134"/>
      </rPr>
      <t xml:space="preserve">b</t>
    </r>
    <r>
      <rPr>
        <sz val="11"/>
        <rFont val="Noto Sans"/>
        <family val="2"/>
      </rPr>
      <t xml:space="preserve">区</t>
    </r>
    <r>
      <rPr>
        <sz val="11"/>
        <rFont val="宋体"/>
        <family val="0"/>
        <charset val="134"/>
      </rPr>
      <t xml:space="preserve">5</t>
    </r>
    <r>
      <rPr>
        <sz val="11"/>
        <rFont val="Noto Sans"/>
        <family val="2"/>
      </rPr>
      <t xml:space="preserve">单元</t>
    </r>
    <r>
      <rPr>
        <sz val="11"/>
        <rFont val="宋体"/>
        <family val="0"/>
        <charset val="134"/>
      </rPr>
      <t xml:space="preserve">803</t>
    </r>
  </si>
  <si>
    <t xml:space="preserve">袁田</t>
  </si>
  <si>
    <t xml:space="preserve">河南省郑州市惠济区正商玉兰谷</t>
  </si>
  <si>
    <t xml:space="preserve">付一新</t>
  </si>
  <si>
    <r>
      <rPr>
        <sz val="11"/>
        <rFont val="Noto Sans"/>
        <family val="2"/>
      </rPr>
      <t xml:space="preserve">河南省滑县大寨乡沙窝营村</t>
    </r>
    <r>
      <rPr>
        <sz val="11"/>
        <rFont val="宋体"/>
        <family val="0"/>
        <charset val="134"/>
      </rPr>
      <t xml:space="preserve">28</t>
    </r>
    <r>
      <rPr>
        <sz val="11"/>
        <rFont val="Noto Sans"/>
        <family val="2"/>
      </rPr>
      <t xml:space="preserve">号</t>
    </r>
  </si>
  <si>
    <t xml:space="preserve">务农</t>
  </si>
  <si>
    <t xml:space="preserve">郑世贸</t>
  </si>
  <si>
    <t xml:space="preserve">河南省周口市西华县皮营乡东冯营村</t>
  </si>
  <si>
    <t xml:space="preserve">游梓茹</t>
  </si>
  <si>
    <t xml:space="preserve">河南省信阳市光山县老黄金公司家属院</t>
  </si>
  <si>
    <t xml:space="preserve">李咏歆</t>
  </si>
  <si>
    <r>
      <rPr>
        <sz val="11"/>
        <rFont val="Noto Sans"/>
        <family val="2"/>
      </rPr>
      <t xml:space="preserve">河南省临颍县窝城镇百坡村</t>
    </r>
    <r>
      <rPr>
        <sz val="11"/>
        <rFont val="宋体"/>
        <family val="0"/>
        <charset val="134"/>
      </rPr>
      <t xml:space="preserve">525</t>
    </r>
    <r>
      <rPr>
        <sz val="11"/>
        <rFont val="Noto Sans"/>
        <family val="2"/>
      </rPr>
      <t xml:space="preserve">号</t>
    </r>
  </si>
  <si>
    <t xml:space="preserve">曹双双</t>
  </si>
  <si>
    <r>
      <rPr>
        <sz val="11"/>
        <rFont val="Noto Sans"/>
        <family val="2"/>
      </rPr>
      <t xml:space="preserve">河南省睢县西陵寺镇西陵北村</t>
    </r>
    <r>
      <rPr>
        <sz val="11"/>
        <rFont val="宋体"/>
        <family val="0"/>
        <charset val="134"/>
      </rPr>
      <t xml:space="preserve">36</t>
    </r>
    <r>
      <rPr>
        <sz val="11"/>
        <rFont val="Noto Sans"/>
        <family val="2"/>
      </rPr>
      <t xml:space="preserve">号</t>
    </r>
  </si>
  <si>
    <t xml:space="preserve">贺香婷</t>
  </si>
  <si>
    <r>
      <rPr>
        <sz val="11"/>
        <rFont val="Noto Sans"/>
        <family val="2"/>
      </rPr>
      <t xml:space="preserve">河南省南阳市南召县白土岗镇中王庙村贺庄西组</t>
    </r>
    <r>
      <rPr>
        <sz val="11"/>
        <rFont val="宋体"/>
        <family val="0"/>
        <charset val="134"/>
      </rPr>
      <t xml:space="preserve">11</t>
    </r>
    <r>
      <rPr>
        <sz val="11"/>
        <rFont val="Noto Sans"/>
        <family val="2"/>
      </rPr>
      <t xml:space="preserve">号</t>
    </r>
  </si>
  <si>
    <t xml:space="preserve">家庭经济来源少</t>
  </si>
  <si>
    <t xml:space="preserve">李宣宁</t>
  </si>
  <si>
    <t xml:space="preserve">河南省博爱县</t>
  </si>
  <si>
    <r>
      <rPr>
        <sz val="11"/>
        <rFont val="Noto Sans"/>
        <family val="2"/>
      </rPr>
      <t xml:space="preserve">河南省博爱县许良镇下水磨村东西大街</t>
    </r>
    <r>
      <rPr>
        <sz val="11"/>
        <rFont val="宋体"/>
        <family val="0"/>
        <charset val="134"/>
      </rPr>
      <t xml:space="preserve">287</t>
    </r>
    <r>
      <rPr>
        <sz val="11"/>
        <rFont val="Noto Sans"/>
        <family val="2"/>
      </rPr>
      <t xml:space="preserve">号</t>
    </r>
  </si>
  <si>
    <t xml:space="preserve">宗思辰</t>
  </si>
  <si>
    <r>
      <rPr>
        <sz val="11"/>
        <rFont val="Noto Sans"/>
        <family val="2"/>
      </rPr>
      <t xml:space="preserve">河南省商丘市梁园区谢集镇谢集东街村</t>
    </r>
    <r>
      <rPr>
        <sz val="11"/>
        <rFont val="宋体"/>
        <family val="0"/>
        <charset val="134"/>
      </rPr>
      <t xml:space="preserve">1</t>
    </r>
    <r>
      <rPr>
        <sz val="11"/>
        <rFont val="Noto Sans"/>
        <family val="2"/>
      </rPr>
      <t xml:space="preserve">号</t>
    </r>
  </si>
  <si>
    <t xml:space="preserve">奶奶重大疾病</t>
  </si>
  <si>
    <t xml:space="preserve">胡芯萁</t>
  </si>
  <si>
    <t xml:space="preserve">河南省信阳市固始县胡族铺镇</t>
  </si>
  <si>
    <t xml:space="preserve">康荣华</t>
  </si>
  <si>
    <t xml:space="preserve">河南省周口市商水县胡吉镇党冯村六组</t>
  </si>
  <si>
    <r>
      <rPr>
        <sz val="11"/>
        <rFont val="Noto Sans"/>
        <family val="2"/>
      </rPr>
      <t xml:space="preserve">父亲</t>
    </r>
    <r>
      <rPr>
        <sz val="11"/>
        <rFont val="宋体"/>
        <family val="0"/>
        <charset val="134"/>
      </rPr>
      <t xml:space="preserve">22</t>
    </r>
    <r>
      <rPr>
        <sz val="11"/>
        <rFont val="Noto Sans"/>
        <family val="2"/>
      </rPr>
      <t xml:space="preserve">年患病</t>
    </r>
  </si>
  <si>
    <t xml:space="preserve">赵科举</t>
  </si>
  <si>
    <r>
      <rPr>
        <sz val="11"/>
        <rFont val="Noto Sans"/>
        <family val="2"/>
      </rPr>
      <t xml:space="preserve">河南省新密市袁庄乡方沟村赵家门</t>
    </r>
    <r>
      <rPr>
        <sz val="11"/>
        <rFont val="宋体"/>
        <family val="0"/>
        <charset val="134"/>
      </rPr>
      <t xml:space="preserve">028</t>
    </r>
    <r>
      <rPr>
        <sz val="11"/>
        <rFont val="Noto Sans"/>
        <family val="2"/>
      </rPr>
      <t xml:space="preserve">号</t>
    </r>
  </si>
  <si>
    <t xml:space="preserve">孙佳文</t>
  </si>
  <si>
    <r>
      <rPr>
        <sz val="11"/>
        <rFont val="Noto Sans"/>
        <family val="2"/>
      </rPr>
      <t xml:space="preserve">河南省信阳市平桥区安弘旺角小区四单元</t>
    </r>
    <r>
      <rPr>
        <sz val="11"/>
        <rFont val="宋体"/>
        <family val="0"/>
        <charset val="134"/>
      </rPr>
      <t xml:space="preserve">407</t>
    </r>
  </si>
  <si>
    <t xml:space="preserve">杨晓敏</t>
  </si>
  <si>
    <r>
      <rPr>
        <sz val="11"/>
        <rFont val="Noto Sans"/>
        <family val="2"/>
      </rPr>
      <t xml:space="preserve">河南省濮阳市华龙区胡村乡杨庄村</t>
    </r>
    <r>
      <rPr>
        <sz val="11"/>
        <rFont val="宋体"/>
        <family val="0"/>
        <charset val="134"/>
      </rPr>
      <t xml:space="preserve">1</t>
    </r>
    <r>
      <rPr>
        <sz val="11"/>
        <rFont val="Noto Sans"/>
        <family val="2"/>
      </rPr>
      <t xml:space="preserve">组</t>
    </r>
  </si>
  <si>
    <t xml:space="preserve">李梦珠</t>
  </si>
  <si>
    <r>
      <rPr>
        <sz val="11"/>
        <rFont val="Noto Sans"/>
        <family val="2"/>
      </rPr>
      <t xml:space="preserve">河南省新乡市延津县僧固乡竹村北街</t>
    </r>
    <r>
      <rPr>
        <sz val="11"/>
        <rFont val="宋体"/>
        <family val="0"/>
        <charset val="134"/>
      </rPr>
      <t xml:space="preserve">135</t>
    </r>
    <r>
      <rPr>
        <sz val="11"/>
        <rFont val="Noto Sans"/>
        <family val="2"/>
      </rPr>
      <t xml:space="preserve">号</t>
    </r>
  </si>
  <si>
    <t xml:space="preserve">耿慧敏</t>
  </si>
  <si>
    <r>
      <rPr>
        <sz val="11"/>
        <rFont val="Noto Sans"/>
        <family val="2"/>
      </rPr>
      <t xml:space="preserve">河南省焦作市孟州市河雍办富村富兴街二街</t>
    </r>
    <r>
      <rPr>
        <sz val="11"/>
        <rFont val="宋体"/>
        <family val="0"/>
        <charset val="134"/>
      </rPr>
      <t xml:space="preserve">6</t>
    </r>
    <r>
      <rPr>
        <sz val="11"/>
        <rFont val="Noto Sans"/>
        <family val="2"/>
      </rPr>
      <t xml:space="preserve">号</t>
    </r>
  </si>
  <si>
    <t xml:space="preserve">陈诗楠</t>
  </si>
  <si>
    <t xml:space="preserve">河南省许昌市建安区长村张乡大路陈村</t>
  </si>
  <si>
    <r>
      <rPr>
        <sz val="11"/>
        <rFont val="宋体"/>
        <family val="0"/>
        <charset val="134"/>
      </rPr>
      <t xml:space="preserve">2024</t>
    </r>
    <r>
      <rPr>
        <sz val="11"/>
        <rFont val="Noto Sans"/>
        <family val="2"/>
      </rPr>
      <t xml:space="preserve">级会展经济与管理（专升本）</t>
    </r>
    <r>
      <rPr>
        <sz val="11"/>
        <rFont val="宋体"/>
        <family val="0"/>
        <charset val="134"/>
      </rPr>
      <t xml:space="preserve">2</t>
    </r>
    <r>
      <rPr>
        <sz val="11"/>
        <rFont val="Noto Sans"/>
        <family val="2"/>
      </rPr>
      <t xml:space="preserve">班</t>
    </r>
  </si>
  <si>
    <t xml:space="preserve">张斌</t>
  </si>
  <si>
    <t xml:space="preserve">河南省信阳市固始县观堂乡祁楼村熊营组</t>
  </si>
  <si>
    <t xml:space="preserve">曾玉娇</t>
  </si>
  <si>
    <t xml:space="preserve">河南省周口市商水县黄寨镇半坡店</t>
  </si>
  <si>
    <t xml:space="preserve">韩谊鑫</t>
  </si>
  <si>
    <t xml:space="preserve">河南省周口市沈丘县莲池镇西王庄韩庄村</t>
  </si>
  <si>
    <t xml:space="preserve">王怀珩</t>
  </si>
  <si>
    <t xml:space="preserve">河南省平顶山市石龙区南顾庄安置小区</t>
  </si>
  <si>
    <t xml:space="preserve">张亚轩</t>
  </si>
  <si>
    <r>
      <rPr>
        <sz val="11"/>
        <rFont val="Noto Sans"/>
        <family val="2"/>
      </rPr>
      <t xml:space="preserve">河南省开封市顺河回族区沙岗寺西北组团</t>
    </r>
    <r>
      <rPr>
        <sz val="11"/>
        <rFont val="宋体"/>
        <family val="0"/>
        <charset val="134"/>
      </rPr>
      <t xml:space="preserve">1</t>
    </r>
    <r>
      <rPr>
        <sz val="11"/>
        <rFont val="Noto Sans"/>
        <family val="2"/>
      </rPr>
      <t xml:space="preserve">号楼三单元</t>
    </r>
    <r>
      <rPr>
        <sz val="11"/>
        <rFont val="宋体"/>
        <family val="0"/>
        <charset val="134"/>
      </rPr>
      <t xml:space="preserve">602</t>
    </r>
  </si>
  <si>
    <t xml:space="preserve">杨梦娇</t>
  </si>
  <si>
    <r>
      <rPr>
        <sz val="11"/>
        <rFont val="Noto Sans"/>
        <family val="2"/>
      </rPr>
      <t xml:space="preserve">河南省周口市郸城县新城办事处杨庄行政村杨庄村</t>
    </r>
    <r>
      <rPr>
        <sz val="11"/>
        <rFont val="宋体"/>
        <family val="0"/>
        <charset val="134"/>
      </rPr>
      <t xml:space="preserve">001</t>
    </r>
    <r>
      <rPr>
        <sz val="11"/>
        <rFont val="Noto Sans"/>
        <family val="2"/>
      </rPr>
      <t xml:space="preserve">号</t>
    </r>
  </si>
  <si>
    <r>
      <rPr>
        <sz val="11"/>
        <rFont val="Noto Sans"/>
        <family val="2"/>
      </rPr>
      <t xml:space="preserve">残疾人子女</t>
    </r>
    <r>
      <rPr>
        <sz val="11"/>
        <rFont val="宋体"/>
        <family val="0"/>
        <charset val="134"/>
      </rPr>
      <t xml:space="preserve">+</t>
    </r>
    <r>
      <rPr>
        <sz val="11"/>
        <rFont val="Noto Sans"/>
        <family val="2"/>
      </rPr>
      <t xml:space="preserve">低保</t>
    </r>
  </si>
  <si>
    <t xml:space="preserve">韩晓雯</t>
  </si>
  <si>
    <r>
      <rPr>
        <sz val="11"/>
        <rFont val="Noto Sans"/>
        <family val="2"/>
      </rPr>
      <t xml:space="preserve">河南省清丰县六塔乡西韩家村</t>
    </r>
    <r>
      <rPr>
        <sz val="11"/>
        <rFont val="宋体"/>
        <family val="0"/>
        <charset val="134"/>
      </rPr>
      <t xml:space="preserve">45</t>
    </r>
    <r>
      <rPr>
        <sz val="11"/>
        <rFont val="Noto Sans"/>
        <family val="2"/>
      </rPr>
      <t xml:space="preserve">号</t>
    </r>
  </si>
  <si>
    <t xml:space="preserve">邹璐营</t>
  </si>
  <si>
    <t xml:space="preserve">河南省驻马店市驿城区雪松路与十三香路交叉口迅达运输有限公司家属院</t>
  </si>
  <si>
    <r>
      <rPr>
        <sz val="11"/>
        <rFont val="Noto Sans"/>
        <family val="2"/>
      </rPr>
      <t xml:space="preserve">河南省登封市东华镇东金店村</t>
    </r>
    <r>
      <rPr>
        <sz val="11"/>
        <rFont val="宋体"/>
        <family val="0"/>
        <charset val="134"/>
      </rPr>
      <t xml:space="preserve">109</t>
    </r>
    <r>
      <rPr>
        <sz val="11"/>
        <rFont val="Noto Sans"/>
        <family val="2"/>
      </rPr>
      <t xml:space="preserve">号</t>
    </r>
  </si>
  <si>
    <t xml:space="preserve">李婧莹</t>
  </si>
  <si>
    <r>
      <rPr>
        <sz val="11"/>
        <rFont val="Noto Sans"/>
        <family val="2"/>
      </rPr>
      <t xml:space="preserve">河南省安阳市滑县小铺乡西程寨村</t>
    </r>
    <r>
      <rPr>
        <sz val="11"/>
        <rFont val="宋体"/>
        <family val="0"/>
        <charset val="134"/>
      </rPr>
      <t xml:space="preserve">329</t>
    </r>
    <r>
      <rPr>
        <sz val="11"/>
        <rFont val="Noto Sans"/>
        <family val="2"/>
      </rPr>
      <t xml:space="preserve">号附</t>
    </r>
    <r>
      <rPr>
        <sz val="11"/>
        <rFont val="宋体"/>
        <family val="0"/>
        <charset val="134"/>
      </rPr>
      <t xml:space="preserve">2</t>
    </r>
    <r>
      <rPr>
        <sz val="11"/>
        <rFont val="Noto Sans"/>
        <family val="2"/>
      </rPr>
      <t xml:space="preserve">号</t>
    </r>
  </si>
  <si>
    <t xml:space="preserve">王紫钰</t>
  </si>
  <si>
    <t xml:space="preserve">河南省信阳市平桥区龙江路戴庙小区</t>
  </si>
  <si>
    <t xml:space="preserve">父母收入不稳定</t>
  </si>
  <si>
    <t xml:space="preserve">陈萌</t>
  </si>
  <si>
    <r>
      <rPr>
        <sz val="11"/>
        <rFont val="Noto Sans"/>
        <family val="2"/>
      </rPr>
      <t xml:space="preserve">河南省平顶山市鲁山县梁洼镇南街村</t>
    </r>
    <r>
      <rPr>
        <sz val="11"/>
        <rFont val="宋体"/>
        <family val="0"/>
        <charset val="134"/>
      </rPr>
      <t xml:space="preserve">3</t>
    </r>
    <r>
      <rPr>
        <sz val="11"/>
        <rFont val="Noto Sans"/>
        <family val="2"/>
      </rPr>
      <t xml:space="preserve">号院</t>
    </r>
    <r>
      <rPr>
        <sz val="11"/>
        <rFont val="宋体"/>
        <family val="0"/>
        <charset val="134"/>
      </rPr>
      <t xml:space="preserve">36</t>
    </r>
    <r>
      <rPr>
        <sz val="11"/>
        <rFont val="Noto Sans"/>
        <family val="2"/>
      </rPr>
      <t xml:space="preserve">号</t>
    </r>
  </si>
  <si>
    <t xml:space="preserve">卢明燕</t>
  </si>
  <si>
    <t xml:space="preserve">河南省固始县陈淋子镇义渡村</t>
  </si>
  <si>
    <t xml:space="preserve">解宁宁</t>
  </si>
  <si>
    <t xml:space="preserve">河南省周口市西华县西华营镇田化行政村谢庄村</t>
  </si>
  <si>
    <t xml:space="preserve">郭苗苗</t>
  </si>
  <si>
    <r>
      <rPr>
        <sz val="11"/>
        <rFont val="Noto Sans"/>
        <family val="2"/>
      </rPr>
      <t xml:space="preserve">河南省安阳市滑县新区大滹沱村</t>
    </r>
    <r>
      <rPr>
        <sz val="11"/>
        <rFont val="宋体"/>
        <family val="0"/>
        <charset val="134"/>
      </rPr>
      <t xml:space="preserve">205</t>
    </r>
    <r>
      <rPr>
        <sz val="11"/>
        <rFont val="Noto Sans"/>
        <family val="2"/>
      </rPr>
      <t xml:space="preserve">号</t>
    </r>
  </si>
  <si>
    <t xml:space="preserve">毛梦瑶</t>
  </si>
  <si>
    <r>
      <rPr>
        <sz val="11"/>
        <rFont val="Noto Sans"/>
        <family val="2"/>
      </rPr>
      <t xml:space="preserve">河南省周口市淮阳县鲁台镇毛庄</t>
    </r>
    <r>
      <rPr>
        <sz val="11"/>
        <rFont val="宋体"/>
        <family val="0"/>
        <charset val="134"/>
      </rPr>
      <t xml:space="preserve">0220</t>
    </r>
    <r>
      <rPr>
        <sz val="11"/>
        <rFont val="Noto Sans"/>
        <family val="2"/>
      </rPr>
      <t xml:space="preserve">号</t>
    </r>
  </si>
  <si>
    <t xml:space="preserve">负债、母亲患病</t>
  </si>
  <si>
    <t xml:space="preserve">李文倩</t>
  </si>
  <si>
    <r>
      <rPr>
        <sz val="11"/>
        <rFont val="Noto Sans"/>
        <family val="2"/>
      </rPr>
      <t xml:space="preserve">河南省商丘市柘城县邵元乡后李楼村三组</t>
    </r>
    <r>
      <rPr>
        <sz val="11"/>
        <rFont val="宋体"/>
        <family val="0"/>
        <charset val="134"/>
      </rPr>
      <t xml:space="preserve">016</t>
    </r>
    <r>
      <rPr>
        <sz val="11"/>
        <rFont val="Noto Sans"/>
        <family val="2"/>
      </rPr>
      <t xml:space="preserve">号</t>
    </r>
  </si>
  <si>
    <t xml:space="preserve">负债、收入不稳定</t>
  </si>
  <si>
    <t xml:space="preserve">赵亚迪</t>
  </si>
  <si>
    <r>
      <rPr>
        <sz val="11"/>
        <rFont val="Noto Sans"/>
        <family val="2"/>
      </rPr>
      <t xml:space="preserve">河南省新乡市牧野区丰乐里村东街</t>
    </r>
    <r>
      <rPr>
        <sz val="11"/>
        <rFont val="宋体"/>
        <family val="0"/>
        <charset val="134"/>
      </rPr>
      <t xml:space="preserve">244</t>
    </r>
    <r>
      <rPr>
        <sz val="11"/>
        <rFont val="Noto Sans"/>
        <family val="2"/>
      </rPr>
      <t xml:space="preserve">号</t>
    </r>
  </si>
  <si>
    <t xml:space="preserve">负债，父母收入不稳定</t>
  </si>
  <si>
    <t xml:space="preserve">王轶美</t>
  </si>
  <si>
    <r>
      <rPr>
        <sz val="11"/>
        <rFont val="Noto Sans"/>
        <family val="2"/>
      </rPr>
      <t xml:space="preserve">河南省新乡市原阳县齐街镇五寨东村区</t>
    </r>
    <r>
      <rPr>
        <sz val="11"/>
        <rFont val="宋体"/>
        <family val="0"/>
        <charset val="134"/>
      </rPr>
      <t xml:space="preserve">35</t>
    </r>
    <r>
      <rPr>
        <sz val="11"/>
        <rFont val="Noto Sans"/>
        <family val="2"/>
      </rPr>
      <t xml:space="preserve">号</t>
    </r>
  </si>
  <si>
    <t xml:space="preserve">耿淄</t>
  </si>
  <si>
    <r>
      <rPr>
        <sz val="11"/>
        <rFont val="Noto Sans"/>
        <family val="2"/>
      </rPr>
      <t xml:space="preserve">河南省方城县四里店乡前坪村栋庄组</t>
    </r>
    <r>
      <rPr>
        <sz val="11"/>
        <rFont val="宋体"/>
        <family val="0"/>
        <charset val="134"/>
      </rPr>
      <t xml:space="preserve">40</t>
    </r>
    <r>
      <rPr>
        <sz val="11"/>
        <rFont val="Noto Sans"/>
        <family val="2"/>
      </rPr>
      <t xml:space="preserve">号</t>
    </r>
  </si>
  <si>
    <t xml:space="preserve">张泽</t>
  </si>
  <si>
    <r>
      <rPr>
        <sz val="11"/>
        <rFont val="Noto Sans"/>
        <family val="2"/>
      </rPr>
      <t xml:space="preserve">河南省鹤壁市山城区汤河街街道馨苑二区</t>
    </r>
    <r>
      <rPr>
        <sz val="11"/>
        <rFont val="宋体"/>
        <family val="0"/>
        <charset val="134"/>
      </rPr>
      <t xml:space="preserve">85</t>
    </r>
    <r>
      <rPr>
        <sz val="11"/>
        <rFont val="Noto Sans"/>
        <family val="2"/>
      </rPr>
      <t xml:space="preserve">号楼</t>
    </r>
  </si>
  <si>
    <t xml:space="preserve">柯昌妤</t>
  </si>
  <si>
    <r>
      <rPr>
        <sz val="11"/>
        <rFont val="Noto Sans"/>
        <family val="2"/>
      </rPr>
      <t xml:space="preserve">河南省南召县城郊乡杨树沟村杜东组</t>
    </r>
    <r>
      <rPr>
        <sz val="11"/>
        <rFont val="宋体"/>
        <family val="0"/>
        <charset val="134"/>
      </rPr>
      <t xml:space="preserve">26</t>
    </r>
    <r>
      <rPr>
        <sz val="11"/>
        <rFont val="Noto Sans"/>
        <family val="2"/>
      </rPr>
      <t xml:space="preserve">号</t>
    </r>
  </si>
  <si>
    <t xml:space="preserve">负债、父亲受伤</t>
  </si>
  <si>
    <t xml:space="preserve">于懿晨</t>
  </si>
  <si>
    <r>
      <rPr>
        <sz val="11"/>
        <rFont val="Noto Sans"/>
        <family val="2"/>
      </rPr>
      <t xml:space="preserve">河南省周口市淮阳县城管回族镇白楼村小马庄</t>
    </r>
    <r>
      <rPr>
        <sz val="11"/>
        <rFont val="宋体"/>
        <family val="0"/>
        <charset val="134"/>
      </rPr>
      <t xml:space="preserve">55</t>
    </r>
    <r>
      <rPr>
        <sz val="11"/>
        <rFont val="Noto Sans"/>
        <family val="2"/>
      </rPr>
      <t xml:space="preserve">号</t>
    </r>
  </si>
  <si>
    <t xml:space="preserve">负债，收入不稳定</t>
  </si>
  <si>
    <t xml:space="preserve">韩晨园</t>
  </si>
  <si>
    <t xml:space="preserve">河南省洛阳市伊川县鸣皋镇下庄屯村一组</t>
  </si>
  <si>
    <t xml:space="preserve">赵露露</t>
  </si>
  <si>
    <t xml:space="preserve">河南省驻马店市上蔡县华陂镇明哲赵村</t>
  </si>
  <si>
    <t xml:space="preserve">刘家乐</t>
  </si>
  <si>
    <t xml:space="preserve">河南省开封市祥符区杜良乡小岗村四组</t>
  </si>
  <si>
    <t xml:space="preserve">娄越</t>
  </si>
  <si>
    <r>
      <rPr>
        <sz val="11"/>
        <rFont val="Noto Sans"/>
        <family val="2"/>
      </rPr>
      <t xml:space="preserve">河南省新乡市延津县榆林乡榆林村金辉路</t>
    </r>
    <r>
      <rPr>
        <sz val="11"/>
        <rFont val="宋体"/>
        <family val="0"/>
        <charset val="134"/>
      </rPr>
      <t xml:space="preserve">25</t>
    </r>
    <r>
      <rPr>
        <sz val="11"/>
        <rFont val="Noto Sans"/>
        <family val="2"/>
      </rPr>
      <t xml:space="preserve">号</t>
    </r>
  </si>
  <si>
    <r>
      <rPr>
        <sz val="11"/>
        <rFont val="宋体"/>
        <family val="0"/>
        <charset val="134"/>
      </rPr>
      <t xml:space="preserve">2024</t>
    </r>
    <r>
      <rPr>
        <sz val="11"/>
        <rFont val="Noto Sans"/>
        <family val="2"/>
      </rPr>
      <t xml:space="preserve">级物流管理（专升本）</t>
    </r>
    <r>
      <rPr>
        <sz val="11"/>
        <rFont val="宋体"/>
        <family val="0"/>
        <charset val="134"/>
      </rPr>
      <t xml:space="preserve">1</t>
    </r>
    <r>
      <rPr>
        <sz val="11"/>
        <rFont val="Noto Sans"/>
        <family val="2"/>
      </rPr>
      <t xml:space="preserve">班</t>
    </r>
  </si>
  <si>
    <t xml:space="preserve">刘悦</t>
  </si>
  <si>
    <t xml:space="preserve">河南省周口市太康县马兴镇柳河行政村</t>
  </si>
  <si>
    <t xml:space="preserve">王海波</t>
  </si>
  <si>
    <t xml:space="preserve">河南省驻马店市平舆县张坡村委龙湾</t>
  </si>
  <si>
    <t xml:space="preserve">宋青青</t>
  </si>
  <si>
    <t xml:space="preserve">河南省洛阳市宜阳县张午乡程子村三组</t>
  </si>
  <si>
    <t xml:space="preserve">河北省承德市</t>
  </si>
  <si>
    <r>
      <rPr>
        <sz val="11"/>
        <rFont val="Noto Sans"/>
        <family val="2"/>
      </rPr>
      <t xml:space="preserve">河北省承德市隆化县步古沟镇下城子村</t>
    </r>
    <r>
      <rPr>
        <sz val="11"/>
        <rFont val="宋体"/>
        <family val="0"/>
        <charset val="134"/>
      </rPr>
      <t xml:space="preserve">10</t>
    </r>
    <r>
      <rPr>
        <sz val="11"/>
        <rFont val="Noto Sans"/>
        <family val="2"/>
      </rPr>
      <t xml:space="preserve">号</t>
    </r>
  </si>
  <si>
    <t xml:space="preserve">王博</t>
  </si>
  <si>
    <r>
      <rPr>
        <sz val="11"/>
        <rFont val="Noto Sans"/>
        <family val="2"/>
      </rPr>
      <t xml:space="preserve">河南省卫辉市李源屯镇彦村东街</t>
    </r>
    <r>
      <rPr>
        <sz val="11"/>
        <rFont val="宋体"/>
        <family val="0"/>
        <charset val="134"/>
      </rPr>
      <t xml:space="preserve">119</t>
    </r>
    <r>
      <rPr>
        <sz val="11"/>
        <rFont val="Noto Sans"/>
        <family val="2"/>
      </rPr>
      <t xml:space="preserve">号</t>
    </r>
  </si>
  <si>
    <t xml:space="preserve">低保、残疾人子女</t>
  </si>
  <si>
    <t xml:space="preserve">徐高轩</t>
  </si>
  <si>
    <r>
      <rPr>
        <sz val="11"/>
        <rFont val="Noto Sans"/>
        <family val="2"/>
      </rPr>
      <t xml:space="preserve">河南省南阳市镇平县城郊乡南洼村徐岗村</t>
    </r>
    <r>
      <rPr>
        <sz val="11"/>
        <rFont val="宋体"/>
        <family val="0"/>
        <charset val="134"/>
      </rPr>
      <t xml:space="preserve">6</t>
    </r>
    <r>
      <rPr>
        <sz val="11"/>
        <rFont val="Noto Sans"/>
        <family val="2"/>
      </rPr>
      <t xml:space="preserve">组</t>
    </r>
  </si>
  <si>
    <t xml:space="preserve">王文泽</t>
  </si>
  <si>
    <t xml:space="preserve">河南省高水县平店乡半河桥村七组</t>
  </si>
  <si>
    <t xml:space="preserve">离异、重大疾病</t>
  </si>
  <si>
    <t xml:space="preserve">吕金霖</t>
  </si>
  <si>
    <r>
      <rPr>
        <sz val="11"/>
        <rFont val="Noto Sans"/>
        <family val="2"/>
      </rPr>
      <t xml:space="preserve">河南省新乡市新乡县翟坡镇北翟坡村</t>
    </r>
    <r>
      <rPr>
        <sz val="11"/>
        <rFont val="宋体"/>
        <family val="0"/>
        <charset val="134"/>
      </rPr>
      <t xml:space="preserve">232</t>
    </r>
    <r>
      <rPr>
        <sz val="11"/>
        <rFont val="Noto Sans"/>
        <family val="2"/>
      </rPr>
      <t xml:space="preserve">号</t>
    </r>
  </si>
  <si>
    <t xml:space="preserve">单亲、欠债、母亲患病</t>
  </si>
  <si>
    <t xml:space="preserve">冯君君</t>
  </si>
  <si>
    <t xml:space="preserve">河南省商丘市睢县尤吉屯乡冯庄村</t>
  </si>
  <si>
    <t xml:space="preserve">王亚楠</t>
  </si>
  <si>
    <t xml:space="preserve">河南省安阳市安阳县伦掌镇西柏涧村</t>
  </si>
  <si>
    <t xml:space="preserve">刘晓洋</t>
  </si>
  <si>
    <r>
      <rPr>
        <sz val="11"/>
        <rFont val="Noto Sans"/>
        <family val="2"/>
      </rPr>
      <t xml:space="preserve">河南省鹤壁市浚县屯子镇荆寨村</t>
    </r>
    <r>
      <rPr>
        <sz val="11"/>
        <rFont val="宋体"/>
        <family val="0"/>
        <charset val="134"/>
      </rPr>
      <t xml:space="preserve">9</t>
    </r>
    <r>
      <rPr>
        <sz val="11"/>
        <rFont val="Noto Sans"/>
        <family val="2"/>
      </rPr>
      <t xml:space="preserve">号</t>
    </r>
  </si>
  <si>
    <t xml:space="preserve">赵玉珍</t>
  </si>
  <si>
    <r>
      <rPr>
        <sz val="11"/>
        <rFont val="Noto Sans"/>
        <family val="2"/>
      </rPr>
      <t xml:space="preserve">河南省周口市沈丘县大邢庄镇东赵楼行政李新庄</t>
    </r>
    <r>
      <rPr>
        <sz val="11"/>
        <rFont val="宋体"/>
        <family val="0"/>
        <charset val="134"/>
      </rPr>
      <t xml:space="preserve">25</t>
    </r>
    <r>
      <rPr>
        <sz val="11"/>
        <rFont val="Noto Sans"/>
        <family val="2"/>
      </rPr>
      <t xml:space="preserve">号</t>
    </r>
  </si>
  <si>
    <t xml:space="preserve">边月</t>
  </si>
  <si>
    <r>
      <rPr>
        <sz val="11"/>
        <rFont val="Noto Sans"/>
        <family val="2"/>
      </rPr>
      <t xml:space="preserve">河南省郑州市中牟县韩寺镇边庄村</t>
    </r>
    <r>
      <rPr>
        <sz val="11"/>
        <rFont val="宋体"/>
        <family val="0"/>
        <charset val="134"/>
      </rPr>
      <t xml:space="preserve">110</t>
    </r>
    <r>
      <rPr>
        <sz val="11"/>
        <rFont val="Noto Sans"/>
        <family val="2"/>
      </rPr>
      <t xml:space="preserve">号</t>
    </r>
  </si>
  <si>
    <t xml:space="preserve">父母收入不稳定、欠债</t>
  </si>
  <si>
    <t xml:space="preserve">李航</t>
  </si>
  <si>
    <r>
      <rPr>
        <sz val="11"/>
        <rFont val="Noto Sans"/>
        <family val="2"/>
      </rPr>
      <t xml:space="preserve">河南省新乡市原阳县蒋庄乡河北沿村东区</t>
    </r>
    <r>
      <rPr>
        <sz val="11"/>
        <rFont val="宋体"/>
        <family val="0"/>
        <charset val="134"/>
      </rPr>
      <t xml:space="preserve">34</t>
    </r>
    <r>
      <rPr>
        <sz val="11"/>
        <rFont val="Noto Sans"/>
        <family val="2"/>
      </rPr>
      <t xml:space="preserve">号</t>
    </r>
  </si>
  <si>
    <t xml:space="preserve">王一骋</t>
  </si>
  <si>
    <t xml:space="preserve">河南省郑州市登封市崇福路平安巷西九巷八号</t>
  </si>
  <si>
    <t xml:space="preserve">李文野</t>
  </si>
  <si>
    <r>
      <rPr>
        <sz val="11"/>
        <rFont val="Noto Sans"/>
        <family val="2"/>
      </rPr>
      <t xml:space="preserve">河南省郑州市中牟县狼城岗镇青古堆村</t>
    </r>
    <r>
      <rPr>
        <sz val="11"/>
        <rFont val="宋体"/>
        <family val="0"/>
        <charset val="134"/>
      </rPr>
      <t xml:space="preserve">338</t>
    </r>
    <r>
      <rPr>
        <sz val="11"/>
        <rFont val="Noto Sans"/>
        <family val="2"/>
      </rPr>
      <t xml:space="preserve">号</t>
    </r>
  </si>
  <si>
    <t xml:space="preserve">负债、父亲患病</t>
  </si>
  <si>
    <t xml:space="preserve">冯叶晨</t>
  </si>
  <si>
    <r>
      <rPr>
        <sz val="11"/>
        <rFont val="Noto Sans"/>
        <family val="2"/>
      </rPr>
      <t xml:space="preserve">河南省濮阳市濮阳县胡状镇大柳寨村</t>
    </r>
    <r>
      <rPr>
        <sz val="11"/>
        <rFont val="宋体"/>
        <family val="0"/>
        <charset val="134"/>
      </rPr>
      <t xml:space="preserve">44</t>
    </r>
    <r>
      <rPr>
        <sz val="11"/>
        <rFont val="Noto Sans"/>
        <family val="2"/>
      </rPr>
      <t xml:space="preserve">号</t>
    </r>
  </si>
  <si>
    <t xml:space="preserve">王文艺</t>
  </si>
  <si>
    <r>
      <rPr>
        <sz val="11"/>
        <rFont val="Noto Sans"/>
        <family val="2"/>
      </rPr>
      <t xml:space="preserve">河南省新乡市辉县市吴村镇邓城村</t>
    </r>
    <r>
      <rPr>
        <sz val="11"/>
        <rFont val="宋体"/>
        <family val="0"/>
        <charset val="134"/>
      </rPr>
      <t xml:space="preserve">398</t>
    </r>
    <r>
      <rPr>
        <sz val="11"/>
        <rFont val="Noto Sans"/>
        <family val="2"/>
      </rPr>
      <t xml:space="preserve">号</t>
    </r>
  </si>
  <si>
    <t xml:space="preserve">单亲、欠债</t>
  </si>
  <si>
    <t xml:space="preserve">苏琪</t>
  </si>
  <si>
    <t xml:space="preserve">河南省永城市李寨镇庞庄村</t>
  </si>
  <si>
    <t xml:space="preserve">陈莹莹</t>
  </si>
  <si>
    <t xml:space="preserve">河南省濮阳市南乐县寺庄乡洪店村</t>
  </si>
  <si>
    <t xml:space="preserve">岳娜</t>
  </si>
  <si>
    <t xml:space="preserve">河南省巩义市河洛镇寺湾村</t>
  </si>
  <si>
    <t xml:space="preserve">李毅</t>
  </si>
  <si>
    <t xml:space="preserve">河南省驻马店市遂平县玉山镇火龙庙村</t>
  </si>
  <si>
    <t xml:space="preserve">王晓雅</t>
  </si>
  <si>
    <r>
      <rPr>
        <sz val="11"/>
        <rFont val="Noto Sans"/>
        <family val="2"/>
      </rPr>
      <t xml:space="preserve">河南省安阳市内黄县潭头村</t>
    </r>
    <r>
      <rPr>
        <sz val="11"/>
        <rFont val="宋体"/>
        <family val="0"/>
        <charset val="134"/>
      </rPr>
      <t xml:space="preserve">223</t>
    </r>
    <r>
      <rPr>
        <sz val="11"/>
        <rFont val="Noto Sans"/>
        <family val="2"/>
      </rPr>
      <t xml:space="preserve">号</t>
    </r>
  </si>
  <si>
    <t xml:space="preserve">尚赛赛</t>
  </si>
  <si>
    <r>
      <rPr>
        <sz val="11"/>
        <rFont val="Noto Sans"/>
        <family val="2"/>
      </rPr>
      <t xml:space="preserve">河南省新乡市原阳县齐街镇高寨村</t>
    </r>
    <r>
      <rPr>
        <sz val="11"/>
        <rFont val="宋体"/>
        <family val="0"/>
        <charset val="134"/>
      </rPr>
      <t xml:space="preserve">100</t>
    </r>
    <r>
      <rPr>
        <sz val="11"/>
        <rFont val="Noto Sans"/>
        <family val="2"/>
      </rPr>
      <t xml:space="preserve">号</t>
    </r>
  </si>
  <si>
    <t xml:space="preserve">欠债、收入不稳定</t>
  </si>
  <si>
    <t xml:space="preserve">孟恩惠</t>
  </si>
  <si>
    <r>
      <rPr>
        <sz val="11"/>
        <rFont val="Noto Sans"/>
        <family val="2"/>
      </rPr>
      <t xml:space="preserve">河南省商丘市宁陵县乔楼乡西孟庄村</t>
    </r>
    <r>
      <rPr>
        <sz val="11"/>
        <rFont val="宋体"/>
        <family val="0"/>
        <charset val="134"/>
      </rPr>
      <t xml:space="preserve">91</t>
    </r>
    <r>
      <rPr>
        <sz val="11"/>
        <rFont val="Noto Sans"/>
        <family val="2"/>
      </rPr>
      <t xml:space="preserve">号</t>
    </r>
  </si>
  <si>
    <t xml:space="preserve">董镇江</t>
  </si>
  <si>
    <t xml:space="preserve">河南省驻马店市驿城区白桥路同信江屿洲</t>
  </si>
  <si>
    <t xml:space="preserve">郭文言</t>
  </si>
  <si>
    <t xml:space="preserve">河南省新乡市延津县东屯镇前庄村</t>
  </si>
  <si>
    <t xml:space="preserve">王梦梦</t>
  </si>
  <si>
    <t xml:space="preserve">河南省商丘市虞城县刘店乡大王村</t>
  </si>
  <si>
    <t xml:space="preserve">郭跃</t>
  </si>
  <si>
    <t xml:space="preserve">河南省信阳市固始县李店乡周圩村</t>
  </si>
  <si>
    <t xml:space="preserve">父亲患病、欠债</t>
  </si>
  <si>
    <t xml:space="preserve">陈靖昊</t>
  </si>
  <si>
    <t xml:space="preserve">河南省信阳市息县临河乡柿树园村北店</t>
  </si>
  <si>
    <t xml:space="preserve">石金艳</t>
  </si>
  <si>
    <r>
      <rPr>
        <sz val="11"/>
        <rFont val="Noto Sans"/>
        <family val="2"/>
      </rPr>
      <t xml:space="preserve">河南省武陟县宁郭镇张庄村北一街</t>
    </r>
    <r>
      <rPr>
        <sz val="11"/>
        <rFont val="宋体"/>
        <family val="0"/>
        <charset val="134"/>
      </rPr>
      <t xml:space="preserve">55</t>
    </r>
    <r>
      <rPr>
        <sz val="11"/>
        <rFont val="Noto Sans"/>
        <family val="2"/>
      </rPr>
      <t xml:space="preserve">号</t>
    </r>
  </si>
  <si>
    <t xml:space="preserve">王静怡</t>
  </si>
  <si>
    <r>
      <rPr>
        <sz val="11"/>
        <rFont val="Noto Sans"/>
        <family val="2"/>
      </rPr>
      <t xml:space="preserve">河南省周口市商水县城关镇安庄村二组</t>
    </r>
    <r>
      <rPr>
        <sz val="11"/>
        <rFont val="宋体"/>
        <family val="0"/>
        <charset val="134"/>
      </rPr>
      <t xml:space="preserve">55</t>
    </r>
    <r>
      <rPr>
        <sz val="11"/>
        <rFont val="Noto Sans"/>
        <family val="2"/>
      </rPr>
      <t xml:space="preserve">号</t>
    </r>
  </si>
  <si>
    <t xml:space="preserve">欠债、父母收入不稳定</t>
  </si>
  <si>
    <t xml:space="preserve">黄佰慧</t>
  </si>
  <si>
    <t xml:space="preserve">河南省柘城县牛城乡陈天平村委后黄堂村</t>
  </si>
  <si>
    <t xml:space="preserve">欠债、母亲患病</t>
  </si>
  <si>
    <r>
      <rPr>
        <sz val="11"/>
        <rFont val="宋体"/>
        <family val="0"/>
        <charset val="134"/>
      </rPr>
      <t xml:space="preserve">2024</t>
    </r>
    <r>
      <rPr>
        <sz val="11"/>
        <rFont val="Noto Sans"/>
        <family val="2"/>
      </rPr>
      <t xml:space="preserve">级物流管理（专升本）</t>
    </r>
    <r>
      <rPr>
        <sz val="11"/>
        <rFont val="宋体"/>
        <family val="0"/>
        <charset val="134"/>
      </rPr>
      <t xml:space="preserve">2</t>
    </r>
    <r>
      <rPr>
        <sz val="11"/>
        <rFont val="Noto Sans"/>
        <family val="2"/>
      </rPr>
      <t xml:space="preserve">班</t>
    </r>
  </si>
  <si>
    <t xml:space="preserve">康倩倩</t>
  </si>
  <si>
    <r>
      <rPr>
        <sz val="11"/>
        <rFont val="Noto Sans"/>
        <family val="2"/>
      </rPr>
      <t xml:space="preserve">河南省南阳市唐河县昝岗乡黄楼村南魏庄</t>
    </r>
    <r>
      <rPr>
        <sz val="11"/>
        <rFont val="宋体"/>
        <family val="0"/>
        <charset val="134"/>
      </rPr>
      <t xml:space="preserve">214</t>
    </r>
    <r>
      <rPr>
        <sz val="11"/>
        <rFont val="Noto Sans"/>
        <family val="2"/>
      </rPr>
      <t xml:space="preserve">号</t>
    </r>
  </si>
  <si>
    <t xml:space="preserve">孔寒冰</t>
  </si>
  <si>
    <r>
      <rPr>
        <sz val="11"/>
        <rFont val="Noto Sans"/>
        <family val="2"/>
      </rPr>
      <t xml:space="preserve">河南省宁陵县黄岗乡已吾城村</t>
    </r>
    <r>
      <rPr>
        <sz val="11"/>
        <rFont val="宋体"/>
        <family val="0"/>
        <charset val="134"/>
      </rPr>
      <t xml:space="preserve">202</t>
    </r>
    <r>
      <rPr>
        <sz val="11"/>
        <rFont val="Noto Sans"/>
        <family val="2"/>
      </rPr>
      <t xml:space="preserve">号</t>
    </r>
  </si>
  <si>
    <t xml:space="preserve">石少亚</t>
  </si>
  <si>
    <r>
      <rPr>
        <sz val="11"/>
        <rFont val="Noto Sans"/>
        <family val="2"/>
      </rPr>
      <t xml:space="preserve">河南省南阳市桐柏县吴城镇郭老庄村汪庄</t>
    </r>
    <r>
      <rPr>
        <sz val="11"/>
        <rFont val="宋体"/>
        <family val="0"/>
        <charset val="134"/>
      </rPr>
      <t xml:space="preserve">34</t>
    </r>
    <r>
      <rPr>
        <sz val="11"/>
        <rFont val="Noto Sans"/>
        <family val="2"/>
      </rPr>
      <t xml:space="preserve">号</t>
    </r>
  </si>
  <si>
    <t xml:space="preserve">赵青松</t>
  </si>
  <si>
    <t xml:space="preserve">河南省商丘市虞城县谷熟镇西王庄村</t>
  </si>
  <si>
    <t xml:space="preserve">杨超宇</t>
  </si>
  <si>
    <r>
      <rPr>
        <sz val="11"/>
        <rFont val="Noto Sans"/>
        <family val="2"/>
      </rPr>
      <t xml:space="preserve">河南省焦作市修武县西村乡大东村</t>
    </r>
    <r>
      <rPr>
        <sz val="11"/>
        <rFont val="宋体"/>
        <family val="0"/>
        <charset val="134"/>
      </rPr>
      <t xml:space="preserve">59</t>
    </r>
    <r>
      <rPr>
        <sz val="11"/>
        <rFont val="Noto Sans"/>
        <family val="2"/>
      </rPr>
      <t xml:space="preserve">号</t>
    </r>
  </si>
  <si>
    <t xml:space="preserve">张丙涛</t>
  </si>
  <si>
    <t xml:space="preserve">河南省平顶山市叶县廉村镇三王寨村</t>
  </si>
  <si>
    <t xml:space="preserve">夏瑞航</t>
  </si>
  <si>
    <r>
      <rPr>
        <sz val="11"/>
        <rFont val="Noto Sans"/>
        <family val="2"/>
      </rPr>
      <t xml:space="preserve">河南省安阳市文峰区同兴街</t>
    </r>
    <r>
      <rPr>
        <sz val="11"/>
        <rFont val="宋体"/>
        <family val="0"/>
        <charset val="134"/>
      </rPr>
      <t xml:space="preserve">150</t>
    </r>
    <r>
      <rPr>
        <sz val="11"/>
        <rFont val="Noto Sans"/>
        <family val="2"/>
      </rPr>
      <t xml:space="preserve">号院</t>
    </r>
    <r>
      <rPr>
        <sz val="11"/>
        <rFont val="宋体"/>
        <family val="0"/>
        <charset val="134"/>
      </rPr>
      <t xml:space="preserve">7</t>
    </r>
    <r>
      <rPr>
        <sz val="11"/>
        <rFont val="Noto Sans"/>
        <family val="2"/>
      </rPr>
      <t xml:space="preserve">号楼</t>
    </r>
    <r>
      <rPr>
        <sz val="11"/>
        <rFont val="宋体"/>
        <family val="0"/>
        <charset val="134"/>
      </rPr>
      <t xml:space="preserve">1</t>
    </r>
    <r>
      <rPr>
        <sz val="11"/>
        <rFont val="Noto Sans"/>
        <family val="2"/>
      </rPr>
      <t xml:space="preserve">单元</t>
    </r>
    <r>
      <rPr>
        <sz val="11"/>
        <rFont val="宋体"/>
        <family val="0"/>
        <charset val="134"/>
      </rPr>
      <t xml:space="preserve">201</t>
    </r>
    <r>
      <rPr>
        <sz val="11"/>
        <rFont val="Noto Sans"/>
        <family val="2"/>
      </rPr>
      <t xml:space="preserve">室</t>
    </r>
  </si>
  <si>
    <t xml:space="preserve">父亲去世、母亲残疾</t>
  </si>
  <si>
    <t xml:space="preserve">刘骏元</t>
  </si>
  <si>
    <r>
      <rPr>
        <sz val="11"/>
        <rFont val="Noto Sans"/>
        <family val="2"/>
      </rPr>
      <t xml:space="preserve">河南省唐河县城郊乡周庙村阎庄</t>
    </r>
    <r>
      <rPr>
        <sz val="11"/>
        <rFont val="宋体"/>
        <family val="0"/>
        <charset val="134"/>
      </rPr>
      <t xml:space="preserve">11</t>
    </r>
    <r>
      <rPr>
        <sz val="11"/>
        <rFont val="Noto Sans"/>
        <family val="2"/>
      </rPr>
      <t xml:space="preserve">组</t>
    </r>
    <r>
      <rPr>
        <sz val="11"/>
        <rFont val="宋体"/>
        <family val="0"/>
        <charset val="134"/>
      </rPr>
      <t xml:space="preserve">21</t>
    </r>
    <r>
      <rPr>
        <sz val="11"/>
        <rFont val="Noto Sans"/>
        <family val="2"/>
      </rPr>
      <t xml:space="preserve">号</t>
    </r>
  </si>
  <si>
    <t xml:space="preserve">学生本人残疾</t>
  </si>
  <si>
    <t xml:space="preserve">侯梦茹</t>
  </si>
  <si>
    <r>
      <rPr>
        <sz val="11"/>
        <rFont val="Noto Sans"/>
        <family val="2"/>
      </rPr>
      <t xml:space="preserve">河南省浚县新镇镇新码头村</t>
    </r>
    <r>
      <rPr>
        <sz val="11"/>
        <rFont val="宋体"/>
        <family val="0"/>
        <charset val="134"/>
      </rPr>
      <t xml:space="preserve">104</t>
    </r>
    <r>
      <rPr>
        <sz val="11"/>
        <rFont val="Noto Sans"/>
        <family val="2"/>
      </rPr>
      <t xml:space="preserve">号</t>
    </r>
  </si>
  <si>
    <t xml:space="preserve">离异、母亲长期慢性病</t>
  </si>
  <si>
    <t xml:space="preserve">许雅楠</t>
  </si>
  <si>
    <r>
      <rPr>
        <sz val="11"/>
        <rFont val="Noto Sans"/>
        <family val="2"/>
      </rPr>
      <t xml:space="preserve">河南省安阳市殷都区西大姓村</t>
    </r>
    <r>
      <rPr>
        <sz val="11"/>
        <rFont val="宋体"/>
        <family val="0"/>
        <charset val="134"/>
      </rPr>
      <t xml:space="preserve">43</t>
    </r>
    <r>
      <rPr>
        <sz val="11"/>
        <rFont val="Noto Sans"/>
        <family val="2"/>
      </rPr>
      <t xml:space="preserve">号</t>
    </r>
  </si>
  <si>
    <t xml:space="preserve">父亲低保</t>
  </si>
  <si>
    <t xml:space="preserve">司玲玲</t>
  </si>
  <si>
    <t xml:space="preserve">河南省周口市太康县老冢镇司庞庄</t>
  </si>
  <si>
    <t xml:space="preserve">孙梦池</t>
  </si>
  <si>
    <r>
      <rPr>
        <sz val="11"/>
        <rFont val="Noto Sans"/>
        <family val="2"/>
      </rPr>
      <t xml:space="preserve">河南省漯河市召陵区青年乡周陈庄村</t>
    </r>
    <r>
      <rPr>
        <sz val="11"/>
        <rFont val="宋体"/>
        <family val="0"/>
        <charset val="134"/>
      </rPr>
      <t xml:space="preserve">4</t>
    </r>
    <r>
      <rPr>
        <sz val="11"/>
        <rFont val="Noto Sans"/>
        <family val="2"/>
      </rPr>
      <t xml:space="preserve">组</t>
    </r>
    <r>
      <rPr>
        <sz val="11"/>
        <rFont val="宋体"/>
        <family val="0"/>
        <charset val="134"/>
      </rPr>
      <t xml:space="preserve">24</t>
    </r>
    <r>
      <rPr>
        <sz val="11"/>
        <rFont val="Noto Sans"/>
        <family val="2"/>
      </rPr>
      <t xml:space="preserve">号</t>
    </r>
  </si>
  <si>
    <t xml:space="preserve">弟弟残疾</t>
  </si>
  <si>
    <t xml:space="preserve">李申奥</t>
  </si>
  <si>
    <r>
      <rPr>
        <sz val="11"/>
        <rFont val="Noto Sans"/>
        <family val="2"/>
      </rPr>
      <t xml:space="preserve">河南省永城市薛湖镇陈寨村李东组</t>
    </r>
    <r>
      <rPr>
        <sz val="11"/>
        <rFont val="宋体"/>
        <family val="0"/>
        <charset val="134"/>
      </rPr>
      <t xml:space="preserve">054</t>
    </r>
    <r>
      <rPr>
        <sz val="11"/>
        <rFont val="Noto Sans"/>
        <family val="2"/>
      </rPr>
      <t xml:space="preserve">号</t>
    </r>
  </si>
  <si>
    <t xml:space="preserve">爷爷低保</t>
  </si>
  <si>
    <t xml:space="preserve">吕中阳</t>
  </si>
  <si>
    <r>
      <rPr>
        <sz val="11"/>
        <rFont val="Noto Sans"/>
        <family val="2"/>
      </rPr>
      <t xml:space="preserve">河南省南阳市南召县城关镇寿乐街</t>
    </r>
    <r>
      <rPr>
        <sz val="11"/>
        <rFont val="宋体"/>
        <family val="0"/>
        <charset val="134"/>
      </rPr>
      <t xml:space="preserve">146</t>
    </r>
    <r>
      <rPr>
        <sz val="11"/>
        <rFont val="Noto Sans"/>
        <family val="2"/>
      </rPr>
      <t xml:space="preserve">号</t>
    </r>
  </si>
  <si>
    <t xml:space="preserve">殷慧阳</t>
  </si>
  <si>
    <t xml:space="preserve">河南省舞钢市八台镇殷庄村</t>
  </si>
  <si>
    <t xml:space="preserve">前年母亲患病</t>
  </si>
  <si>
    <t xml:space="preserve">牛帅格</t>
  </si>
  <si>
    <r>
      <rPr>
        <sz val="11"/>
        <rFont val="Noto Sans"/>
        <family val="2"/>
      </rPr>
      <t xml:space="preserve">河南省周口市淮阳区朱集乡大牛营村</t>
    </r>
    <r>
      <rPr>
        <sz val="11"/>
        <rFont val="宋体"/>
        <family val="0"/>
        <charset val="134"/>
      </rPr>
      <t xml:space="preserve">067</t>
    </r>
    <r>
      <rPr>
        <sz val="11"/>
        <rFont val="Noto Sans"/>
        <family val="2"/>
      </rPr>
      <t xml:space="preserve">号</t>
    </r>
  </si>
  <si>
    <t xml:space="preserve">奶奶患癌、叔叔残疾</t>
  </si>
  <si>
    <t xml:space="preserve">付梦阳</t>
  </si>
  <si>
    <r>
      <rPr>
        <sz val="11"/>
        <rFont val="Noto Sans"/>
        <family val="2"/>
      </rPr>
      <t xml:space="preserve">河南省商丘市睢县平岗镇果陈村</t>
    </r>
    <r>
      <rPr>
        <sz val="11"/>
        <rFont val="宋体"/>
        <family val="0"/>
        <charset val="134"/>
      </rPr>
      <t xml:space="preserve">250</t>
    </r>
    <r>
      <rPr>
        <sz val="11"/>
        <rFont val="Noto Sans"/>
        <family val="2"/>
      </rPr>
      <t xml:space="preserve">号</t>
    </r>
  </si>
  <si>
    <t xml:space="preserve">姜梦茹</t>
  </si>
  <si>
    <r>
      <rPr>
        <sz val="11"/>
        <rFont val="Noto Sans"/>
        <family val="2"/>
      </rPr>
      <t xml:space="preserve">河南省安阳市滑县王庄镇车店村</t>
    </r>
    <r>
      <rPr>
        <sz val="11"/>
        <rFont val="宋体"/>
        <family val="0"/>
        <charset val="134"/>
      </rPr>
      <t xml:space="preserve">2</t>
    </r>
    <r>
      <rPr>
        <sz val="11"/>
        <rFont val="Noto Sans"/>
        <family val="2"/>
      </rPr>
      <t xml:space="preserve">号</t>
    </r>
  </si>
  <si>
    <t xml:space="preserve">吕荣彬</t>
  </si>
  <si>
    <t xml:space="preserve">河南省信阳市淮滨县赵集镇郑寨村</t>
  </si>
  <si>
    <t xml:space="preserve">薛玉</t>
  </si>
  <si>
    <r>
      <rPr>
        <sz val="11"/>
        <rFont val="Noto Sans"/>
        <family val="2"/>
      </rPr>
      <t xml:space="preserve">河南省南阳市内乡县板厂乡后湖村下湾组</t>
    </r>
    <r>
      <rPr>
        <sz val="11"/>
        <rFont val="宋体"/>
        <family val="0"/>
        <charset val="134"/>
      </rPr>
      <t xml:space="preserve">1</t>
    </r>
    <r>
      <rPr>
        <sz val="11"/>
        <rFont val="Noto Sans"/>
        <family val="2"/>
      </rPr>
      <t xml:space="preserve">号</t>
    </r>
  </si>
  <si>
    <t xml:space="preserve">父母无稳定收入</t>
  </si>
  <si>
    <t xml:space="preserve">连任</t>
  </si>
  <si>
    <r>
      <rPr>
        <sz val="11"/>
        <rFont val="Noto Sans"/>
        <family val="2"/>
      </rPr>
      <t xml:space="preserve">河南省安阳市林州市采桑镇南采桑村</t>
    </r>
    <r>
      <rPr>
        <sz val="11"/>
        <rFont val="宋体"/>
        <family val="0"/>
        <charset val="134"/>
      </rPr>
      <t xml:space="preserve">1002</t>
    </r>
    <r>
      <rPr>
        <sz val="11"/>
        <rFont val="Noto Sans"/>
        <family val="2"/>
      </rPr>
      <t xml:space="preserve">号</t>
    </r>
  </si>
  <si>
    <t xml:space="preserve">李慧君</t>
  </si>
  <si>
    <t xml:space="preserve">河南省新蔡县余店乡蛟停湖农场</t>
  </si>
  <si>
    <t xml:space="preserve">父亲收入不稳定</t>
  </si>
  <si>
    <t xml:space="preserve">黄奕博</t>
  </si>
  <si>
    <r>
      <rPr>
        <sz val="11"/>
        <rFont val="Noto Sans"/>
        <family val="2"/>
      </rPr>
      <t xml:space="preserve">河南省南阳市宛城区长江路</t>
    </r>
    <r>
      <rPr>
        <sz val="11"/>
        <rFont val="宋体"/>
        <family val="0"/>
        <charset val="134"/>
      </rPr>
      <t xml:space="preserve">200</t>
    </r>
    <r>
      <rPr>
        <sz val="11"/>
        <rFont val="Noto Sans"/>
        <family val="2"/>
      </rPr>
      <t xml:space="preserve">号</t>
    </r>
  </si>
  <si>
    <t xml:space="preserve">朱伟东</t>
  </si>
  <si>
    <r>
      <rPr>
        <sz val="11"/>
        <rFont val="Noto Sans"/>
        <family val="2"/>
      </rPr>
      <t xml:space="preserve">河南省新乡市新乡县小冀镇冀兴大道</t>
    </r>
    <r>
      <rPr>
        <sz val="11"/>
        <rFont val="宋体"/>
        <family val="0"/>
        <charset val="134"/>
      </rPr>
      <t xml:space="preserve">3</t>
    </r>
    <r>
      <rPr>
        <sz val="11"/>
        <rFont val="Noto Sans"/>
        <family val="2"/>
      </rPr>
      <t xml:space="preserve">号附</t>
    </r>
    <r>
      <rPr>
        <sz val="11"/>
        <rFont val="宋体"/>
        <family val="0"/>
        <charset val="134"/>
      </rPr>
      <t xml:space="preserve">622</t>
    </r>
    <r>
      <rPr>
        <sz val="11"/>
        <rFont val="Noto Sans"/>
        <family val="2"/>
      </rPr>
      <t xml:space="preserve">号</t>
    </r>
  </si>
  <si>
    <t xml:space="preserve">郭洋莉</t>
  </si>
  <si>
    <t xml:space="preserve">河南省商丘市虞城县闻集乡郭集村</t>
  </si>
  <si>
    <t xml:space="preserve">秦博</t>
  </si>
  <si>
    <t xml:space="preserve">河南省许昌市建安区艾庄乡魏庄村一组</t>
  </si>
  <si>
    <t xml:space="preserve">要露芳</t>
  </si>
  <si>
    <r>
      <rPr>
        <sz val="11"/>
        <rFont val="Noto Sans"/>
        <family val="2"/>
      </rPr>
      <t xml:space="preserve">河南省开封市尉氏县滨河东路要庄社区</t>
    </r>
    <r>
      <rPr>
        <sz val="11"/>
        <rFont val="宋体"/>
        <family val="0"/>
        <charset val="134"/>
      </rPr>
      <t xml:space="preserve">8</t>
    </r>
    <r>
      <rPr>
        <sz val="11"/>
        <rFont val="Noto Sans"/>
        <family val="2"/>
      </rPr>
      <t xml:space="preserve">号楼</t>
    </r>
  </si>
  <si>
    <t xml:space="preserve">武梦良</t>
  </si>
  <si>
    <r>
      <rPr>
        <sz val="11"/>
        <rFont val="Noto Sans"/>
        <family val="2"/>
      </rPr>
      <t xml:space="preserve">河南省平顶山市郏县长桥镇西长桥村</t>
    </r>
    <r>
      <rPr>
        <sz val="11"/>
        <rFont val="宋体"/>
        <family val="0"/>
        <charset val="134"/>
      </rPr>
      <t xml:space="preserve">1</t>
    </r>
    <r>
      <rPr>
        <sz val="11"/>
        <rFont val="Noto Sans"/>
        <family val="2"/>
      </rPr>
      <t xml:space="preserve">号</t>
    </r>
  </si>
  <si>
    <r>
      <rPr>
        <sz val="11"/>
        <rFont val="Noto Sans"/>
        <family val="2"/>
      </rPr>
      <t xml:space="preserve">河南省安阳市林州市横水镇辛庄村</t>
    </r>
    <r>
      <rPr>
        <sz val="11"/>
        <rFont val="宋体"/>
        <family val="0"/>
        <charset val="134"/>
      </rPr>
      <t xml:space="preserve">227</t>
    </r>
    <r>
      <rPr>
        <sz val="11"/>
        <rFont val="Noto Sans"/>
        <family val="2"/>
      </rPr>
      <t xml:space="preserve">号</t>
    </r>
  </si>
  <si>
    <t xml:space="preserve">屈铭洋</t>
  </si>
  <si>
    <r>
      <rPr>
        <sz val="11"/>
        <rFont val="Noto Sans"/>
        <family val="2"/>
      </rPr>
      <t xml:space="preserve">河南省安阳市汤阴县古贤镇东段村</t>
    </r>
    <r>
      <rPr>
        <sz val="11"/>
        <rFont val="宋体"/>
        <family val="0"/>
        <charset val="134"/>
      </rPr>
      <t xml:space="preserve">61</t>
    </r>
    <r>
      <rPr>
        <sz val="11"/>
        <rFont val="Noto Sans"/>
        <family val="2"/>
      </rPr>
      <t xml:space="preserve">号</t>
    </r>
  </si>
  <si>
    <t xml:space="preserve">曹议方</t>
  </si>
  <si>
    <r>
      <rPr>
        <sz val="11"/>
        <rFont val="Noto Sans"/>
        <family val="2"/>
      </rPr>
      <t xml:space="preserve">河南省巩义市永安街道办事处后泉沟村南地</t>
    </r>
    <r>
      <rPr>
        <sz val="11"/>
        <rFont val="宋体"/>
        <family val="0"/>
        <charset val="134"/>
      </rPr>
      <t xml:space="preserve">38</t>
    </r>
    <r>
      <rPr>
        <sz val="11"/>
        <rFont val="Noto Sans"/>
        <family val="2"/>
      </rPr>
      <t xml:space="preserve">号</t>
    </r>
  </si>
  <si>
    <r>
      <rPr>
        <sz val="11"/>
        <rFont val="Noto Sans"/>
        <family val="2"/>
      </rPr>
      <t xml:space="preserve">河南省南阳市卧龙区石桥镇施庄村大杨庄</t>
    </r>
    <r>
      <rPr>
        <sz val="11"/>
        <rFont val="宋体"/>
        <family val="0"/>
        <charset val="134"/>
      </rPr>
      <t xml:space="preserve">4</t>
    </r>
    <r>
      <rPr>
        <sz val="11"/>
        <rFont val="Noto Sans"/>
        <family val="2"/>
      </rPr>
      <t xml:space="preserve">号</t>
    </r>
  </si>
  <si>
    <t xml:space="preserve">自然灾害造成损失</t>
  </si>
  <si>
    <t xml:space="preserve">金路瑶</t>
  </si>
  <si>
    <r>
      <rPr>
        <sz val="11"/>
        <rFont val="Noto Sans"/>
        <family val="2"/>
      </rPr>
      <t xml:space="preserve">河南省周口市项城市郑郭镇金东村</t>
    </r>
    <r>
      <rPr>
        <sz val="11"/>
        <rFont val="宋体"/>
        <family val="0"/>
        <charset val="134"/>
      </rPr>
      <t xml:space="preserve">4</t>
    </r>
    <r>
      <rPr>
        <sz val="11"/>
        <rFont val="Noto Sans"/>
        <family val="2"/>
      </rPr>
      <t xml:space="preserve">号院</t>
    </r>
  </si>
  <si>
    <t xml:space="preserve">家中家人患疾</t>
  </si>
  <si>
    <t xml:space="preserve">王逸菲</t>
  </si>
  <si>
    <r>
      <rPr>
        <sz val="11"/>
        <rFont val="Noto Sans"/>
        <family val="2"/>
      </rPr>
      <t xml:space="preserve">河南省安阳市内黄县梁庄镇李官寨村</t>
    </r>
    <r>
      <rPr>
        <sz val="11"/>
        <rFont val="宋体"/>
        <family val="0"/>
        <charset val="134"/>
      </rPr>
      <t xml:space="preserve">166</t>
    </r>
    <r>
      <rPr>
        <sz val="11"/>
        <rFont val="Noto Sans"/>
        <family val="2"/>
      </rPr>
      <t xml:space="preserve">号</t>
    </r>
  </si>
  <si>
    <t xml:space="preserve">周苗苗</t>
  </si>
  <si>
    <t xml:space="preserve">河南省许昌市长葛市石固镇北寨西街村</t>
  </si>
  <si>
    <t xml:space="preserve">张璐</t>
  </si>
  <si>
    <r>
      <rPr>
        <sz val="11"/>
        <rFont val="Noto Sans"/>
        <family val="2"/>
      </rPr>
      <t xml:space="preserve">河南省安阳市内黄县张龙乡丁张龙村</t>
    </r>
    <r>
      <rPr>
        <sz val="11"/>
        <rFont val="宋体"/>
        <family val="0"/>
        <charset val="134"/>
      </rPr>
      <t xml:space="preserve">43</t>
    </r>
    <r>
      <rPr>
        <sz val="11"/>
        <rFont val="Noto Sans"/>
        <family val="2"/>
      </rPr>
      <t xml:space="preserve">号</t>
    </r>
  </si>
  <si>
    <r>
      <rPr>
        <sz val="11"/>
        <rFont val="宋体"/>
        <family val="0"/>
        <charset val="134"/>
      </rPr>
      <t xml:space="preserve">2024</t>
    </r>
    <r>
      <rPr>
        <sz val="11"/>
        <rFont val="Noto Sans"/>
        <family val="2"/>
      </rPr>
      <t xml:space="preserve">级市场营销（专升本）</t>
    </r>
    <r>
      <rPr>
        <sz val="11"/>
        <rFont val="宋体"/>
        <family val="0"/>
        <charset val="134"/>
      </rPr>
      <t xml:space="preserve">4</t>
    </r>
    <r>
      <rPr>
        <sz val="11"/>
        <rFont val="Noto Sans"/>
        <family val="2"/>
      </rPr>
      <t xml:space="preserve">班</t>
    </r>
  </si>
  <si>
    <t xml:space="preserve">卢思维</t>
  </si>
  <si>
    <r>
      <rPr>
        <sz val="11"/>
        <rFont val="Noto Sans"/>
        <family val="2"/>
      </rPr>
      <t xml:space="preserve">河南省商丘市虞城县刘店乡毕营村</t>
    </r>
    <r>
      <rPr>
        <sz val="11"/>
        <rFont val="宋体"/>
        <family val="0"/>
        <charset val="134"/>
      </rPr>
      <t xml:space="preserve">0441</t>
    </r>
  </si>
  <si>
    <t xml:space="preserve">李春洋</t>
  </si>
  <si>
    <t xml:space="preserve">河南省濮阳市濮阳县油田井下常青小区</t>
  </si>
  <si>
    <t xml:space="preserve">张晟魁</t>
  </si>
  <si>
    <r>
      <rPr>
        <sz val="11"/>
        <rFont val="Noto Sans"/>
        <family val="2"/>
      </rPr>
      <t xml:space="preserve">河南省郑州市上街区济源路办事处夏侯村</t>
    </r>
    <r>
      <rPr>
        <sz val="11"/>
        <rFont val="宋体"/>
        <family val="0"/>
        <charset val="134"/>
      </rPr>
      <t xml:space="preserve">397</t>
    </r>
    <r>
      <rPr>
        <sz val="11"/>
        <rFont val="Noto Sans"/>
        <family val="2"/>
      </rPr>
      <t xml:space="preserve">号</t>
    </r>
  </si>
  <si>
    <t xml:space="preserve">朱明举</t>
  </si>
  <si>
    <r>
      <rPr>
        <sz val="11"/>
        <rFont val="Noto Sans"/>
        <family val="2"/>
      </rPr>
      <t xml:space="preserve">河南省鹤壁市淇滨区钜桥镇化皮屯村</t>
    </r>
    <r>
      <rPr>
        <sz val="11"/>
        <rFont val="宋体"/>
        <family val="0"/>
        <charset val="134"/>
      </rPr>
      <t xml:space="preserve">60</t>
    </r>
    <r>
      <rPr>
        <sz val="11"/>
        <rFont val="Noto Sans"/>
        <family val="2"/>
      </rPr>
      <t xml:space="preserve">号</t>
    </r>
  </si>
  <si>
    <t xml:space="preserve">低保，母亲残疾</t>
  </si>
  <si>
    <t xml:space="preserve">薛映晨</t>
  </si>
  <si>
    <r>
      <rPr>
        <sz val="11"/>
        <rFont val="Noto Sans"/>
        <family val="2"/>
      </rPr>
      <t xml:space="preserve">河南省驻马店市驿城区十三香路东排平房</t>
    </r>
    <r>
      <rPr>
        <sz val="11"/>
        <rFont val="宋体"/>
        <family val="0"/>
        <charset val="134"/>
      </rPr>
      <t xml:space="preserve">1535</t>
    </r>
    <r>
      <rPr>
        <sz val="11"/>
        <rFont val="Noto Sans"/>
        <family val="2"/>
      </rPr>
      <t xml:space="preserve">号</t>
    </r>
  </si>
  <si>
    <t xml:space="preserve">王贝贝</t>
  </si>
  <si>
    <r>
      <rPr>
        <sz val="11"/>
        <rFont val="Noto Sans"/>
        <family val="2"/>
      </rPr>
      <t xml:space="preserve">河南省周口市太康县马头镇任屯行政村</t>
    </r>
    <r>
      <rPr>
        <sz val="11"/>
        <rFont val="宋体"/>
        <family val="0"/>
        <charset val="134"/>
      </rPr>
      <t xml:space="preserve">39</t>
    </r>
    <r>
      <rPr>
        <sz val="11"/>
        <rFont val="Noto Sans"/>
        <family val="2"/>
      </rPr>
      <t xml:space="preserve">号</t>
    </r>
  </si>
  <si>
    <t xml:space="preserve">弟弟瘫痪，三个小孩</t>
  </si>
  <si>
    <t xml:space="preserve">王义杰</t>
  </si>
  <si>
    <t xml:space="preserve">焦作市武陟县</t>
  </si>
  <si>
    <r>
      <rPr>
        <sz val="11"/>
        <rFont val="Noto Sans"/>
        <family val="2"/>
      </rPr>
      <t xml:space="preserve">河南省武陟县谢旗营镇北大段村结满街</t>
    </r>
    <r>
      <rPr>
        <sz val="11"/>
        <rFont val="宋体"/>
        <family val="0"/>
        <charset val="134"/>
      </rPr>
      <t xml:space="preserve">100</t>
    </r>
    <r>
      <rPr>
        <sz val="11"/>
        <rFont val="Noto Sans"/>
        <family val="2"/>
      </rPr>
      <t xml:space="preserve">号</t>
    </r>
  </si>
  <si>
    <t xml:space="preserve">杜佳宇</t>
  </si>
  <si>
    <t xml:space="preserve">河南省新乡县</t>
  </si>
  <si>
    <r>
      <rPr>
        <sz val="11"/>
        <rFont val="Noto Sans"/>
        <family val="2"/>
      </rPr>
      <t xml:space="preserve">河南省新乡市新乡县小冀镇魏庄村</t>
    </r>
    <r>
      <rPr>
        <sz val="11"/>
        <rFont val="宋体"/>
        <family val="0"/>
        <charset val="134"/>
      </rPr>
      <t xml:space="preserve">065</t>
    </r>
    <r>
      <rPr>
        <sz val="11"/>
        <rFont val="Noto Sans"/>
        <family val="2"/>
      </rPr>
      <t xml:space="preserve">号</t>
    </r>
  </si>
  <si>
    <t xml:space="preserve">本人慢性病</t>
  </si>
  <si>
    <t xml:space="preserve">冯诗景</t>
  </si>
  <si>
    <t xml:space="preserve">河南省许昌市禹州市花石镇冯家门村</t>
  </si>
  <si>
    <t xml:space="preserve">跟着外祖母，外祖母残疾</t>
  </si>
  <si>
    <t xml:space="preserve">河南省郑州市登封市告成镇天中花园</t>
  </si>
  <si>
    <t xml:space="preserve">单亲，父亲有糖尿病</t>
  </si>
  <si>
    <t xml:space="preserve">郭一晴</t>
  </si>
  <si>
    <t xml:space="preserve">河南省驻马店市上蔡县朱里镇岗郭村</t>
  </si>
  <si>
    <t xml:space="preserve">父母生大病，哥哥失踪，两个侄子</t>
  </si>
  <si>
    <t xml:space="preserve">李新玉</t>
  </si>
  <si>
    <t xml:space="preserve">河南省开封县</t>
  </si>
  <si>
    <t xml:space="preserve">河南省开封市祥符区刘店乡河头村</t>
  </si>
  <si>
    <t xml:space="preserve">杨丽丽</t>
  </si>
  <si>
    <r>
      <rPr>
        <sz val="11"/>
        <rFont val="Noto Sans"/>
        <family val="2"/>
      </rPr>
      <t xml:space="preserve">河南省周口市郸城县张完乡杨庄</t>
    </r>
    <r>
      <rPr>
        <sz val="11"/>
        <rFont val="宋体"/>
        <family val="0"/>
        <charset val="134"/>
      </rPr>
      <t xml:space="preserve">130</t>
    </r>
    <r>
      <rPr>
        <sz val="11"/>
        <rFont val="Noto Sans"/>
        <family val="2"/>
      </rPr>
      <t xml:space="preserve">号</t>
    </r>
  </si>
  <si>
    <t xml:space="preserve">睢萌萌</t>
  </si>
  <si>
    <r>
      <rPr>
        <sz val="11"/>
        <rFont val="Noto Sans"/>
        <family val="2"/>
      </rPr>
      <t xml:space="preserve">河南省安阳市滑县新区北董固村</t>
    </r>
    <r>
      <rPr>
        <sz val="11"/>
        <rFont val="宋体"/>
        <family val="0"/>
        <charset val="134"/>
      </rPr>
      <t xml:space="preserve">347</t>
    </r>
    <r>
      <rPr>
        <sz val="11"/>
        <rFont val="Noto Sans"/>
        <family val="2"/>
      </rPr>
      <t xml:space="preserve">号</t>
    </r>
  </si>
  <si>
    <t xml:space="preserve">张雨停</t>
  </si>
  <si>
    <r>
      <rPr>
        <sz val="11"/>
        <rFont val="Noto Sans"/>
        <family val="2"/>
      </rPr>
      <t xml:space="preserve">河南省周口市淮阳县安岭镇刘坊店</t>
    </r>
    <r>
      <rPr>
        <sz val="11"/>
        <rFont val="宋体"/>
        <family val="0"/>
        <charset val="134"/>
      </rPr>
      <t xml:space="preserve">116</t>
    </r>
    <r>
      <rPr>
        <sz val="11"/>
        <rFont val="Noto Sans"/>
        <family val="2"/>
      </rPr>
      <t xml:space="preserve">号</t>
    </r>
  </si>
  <si>
    <t xml:space="preserve">李烨</t>
  </si>
  <si>
    <r>
      <rPr>
        <sz val="11"/>
        <rFont val="Noto Sans"/>
        <family val="2"/>
      </rPr>
      <t xml:space="preserve">河南省安阳市汤阴县韩庄镇人和大道西</t>
    </r>
    <r>
      <rPr>
        <sz val="11"/>
        <rFont val="宋体"/>
        <family val="0"/>
        <charset val="134"/>
      </rPr>
      <t xml:space="preserve">46</t>
    </r>
    <r>
      <rPr>
        <sz val="11"/>
        <rFont val="Noto Sans"/>
        <family val="2"/>
      </rPr>
      <t xml:space="preserve">号</t>
    </r>
  </si>
  <si>
    <t xml:space="preserve">赵萌宇</t>
  </si>
  <si>
    <r>
      <rPr>
        <sz val="11"/>
        <rFont val="Noto Sans"/>
        <family val="2"/>
      </rPr>
      <t xml:space="preserve">河南省周口市淮阳县冯塘乡赵庄</t>
    </r>
    <r>
      <rPr>
        <sz val="11"/>
        <rFont val="宋体"/>
        <family val="0"/>
        <charset val="134"/>
      </rPr>
      <t xml:space="preserve">092</t>
    </r>
    <r>
      <rPr>
        <sz val="11"/>
        <rFont val="Noto Sans"/>
        <family val="2"/>
      </rPr>
      <t xml:space="preserve">号</t>
    </r>
  </si>
  <si>
    <t xml:space="preserve">李宁</t>
  </si>
  <si>
    <r>
      <rPr>
        <sz val="11"/>
        <rFont val="Noto Sans"/>
        <family val="2"/>
      </rPr>
      <t xml:space="preserve">河南省周口市沈丘县槐店回族镇刘楼二队</t>
    </r>
    <r>
      <rPr>
        <sz val="11"/>
        <rFont val="宋体"/>
        <family val="0"/>
        <charset val="134"/>
      </rPr>
      <t xml:space="preserve">96</t>
    </r>
    <r>
      <rPr>
        <sz val="11"/>
        <rFont val="Noto Sans"/>
        <family val="2"/>
      </rPr>
      <t xml:space="preserve">号</t>
    </r>
  </si>
  <si>
    <t xml:space="preserve">王梦薇</t>
  </si>
  <si>
    <r>
      <rPr>
        <sz val="11"/>
        <rFont val="Noto Sans"/>
        <family val="2"/>
      </rPr>
      <t xml:space="preserve">河南省安阳市内黄县井店镇王岗村</t>
    </r>
    <r>
      <rPr>
        <sz val="11"/>
        <rFont val="宋体"/>
        <family val="0"/>
        <charset val="134"/>
      </rPr>
      <t xml:space="preserve">284</t>
    </r>
    <r>
      <rPr>
        <sz val="11"/>
        <rFont val="Noto Sans"/>
        <family val="2"/>
      </rPr>
      <t xml:space="preserve">号</t>
    </r>
  </si>
  <si>
    <t xml:space="preserve">魏冉冉</t>
  </si>
  <si>
    <t xml:space="preserve">河南安阳县</t>
  </si>
  <si>
    <r>
      <rPr>
        <sz val="11"/>
        <rFont val="Noto Sans"/>
        <family val="2"/>
      </rPr>
      <t xml:space="preserve">河南省安阳县高庄乡东崇固村</t>
    </r>
    <r>
      <rPr>
        <sz val="11"/>
        <rFont val="宋体"/>
        <family val="0"/>
        <charset val="134"/>
      </rPr>
      <t xml:space="preserve">229</t>
    </r>
    <r>
      <rPr>
        <sz val="11"/>
        <rFont val="Noto Sans"/>
        <family val="2"/>
      </rPr>
      <t xml:space="preserve">号</t>
    </r>
  </si>
  <si>
    <t xml:space="preserve">郭鑫鹏</t>
  </si>
  <si>
    <r>
      <rPr>
        <sz val="11"/>
        <rFont val="Noto Sans"/>
        <family val="2"/>
      </rPr>
      <t xml:space="preserve">河南省安阳市龙安区东风乡大坡村南大街路南</t>
    </r>
    <r>
      <rPr>
        <sz val="11"/>
        <rFont val="宋体"/>
        <family val="0"/>
        <charset val="134"/>
      </rPr>
      <t xml:space="preserve">314</t>
    </r>
    <r>
      <rPr>
        <sz val="11"/>
        <rFont val="Noto Sans"/>
        <family val="2"/>
      </rPr>
      <t xml:space="preserve">号</t>
    </r>
  </si>
  <si>
    <t xml:space="preserve">耿晨曦</t>
  </si>
  <si>
    <r>
      <rPr>
        <sz val="11"/>
        <rFont val="Noto Sans"/>
        <family val="2"/>
      </rPr>
      <t xml:space="preserve">河南省开封市祥符区曲兴镇耿楼村</t>
    </r>
    <r>
      <rPr>
        <sz val="11"/>
        <rFont val="宋体"/>
        <family val="0"/>
        <charset val="134"/>
      </rPr>
      <t xml:space="preserve">5</t>
    </r>
    <r>
      <rPr>
        <sz val="11"/>
        <rFont val="Noto Sans"/>
        <family val="2"/>
      </rPr>
      <t xml:space="preserve">组</t>
    </r>
    <r>
      <rPr>
        <sz val="11"/>
        <rFont val="宋体"/>
        <family val="0"/>
        <charset val="134"/>
      </rPr>
      <t xml:space="preserve">45</t>
    </r>
    <r>
      <rPr>
        <sz val="11"/>
        <rFont val="Noto Sans"/>
        <family val="2"/>
      </rPr>
      <t xml:space="preserve">号</t>
    </r>
  </si>
  <si>
    <t xml:space="preserve">李凯飞</t>
  </si>
  <si>
    <t xml:space="preserve">河北邯郸市</t>
  </si>
  <si>
    <r>
      <rPr>
        <sz val="11"/>
        <rFont val="Noto Sans"/>
        <family val="2"/>
      </rPr>
      <t xml:space="preserve">河北省邯郸市丛台区南吕固乡西扶仁村致富路凤龙胡同</t>
    </r>
    <r>
      <rPr>
        <sz val="11"/>
        <rFont val="宋体"/>
        <family val="0"/>
        <charset val="134"/>
      </rPr>
      <t xml:space="preserve">9</t>
    </r>
    <r>
      <rPr>
        <sz val="11"/>
        <rFont val="Noto Sans"/>
        <family val="2"/>
      </rPr>
      <t xml:space="preserve">号</t>
    </r>
  </si>
  <si>
    <t xml:space="preserve">贺柳滢</t>
  </si>
  <si>
    <t xml:space="preserve">河南省许昌市魏都区未来东岸华城</t>
  </si>
  <si>
    <t xml:space="preserve">胡少成</t>
  </si>
  <si>
    <t xml:space="preserve">河南省商丘市宁陵县柳河镇胡庄村</t>
  </si>
  <si>
    <t xml:space="preserve">吕文杰</t>
  </si>
  <si>
    <t xml:space="preserve">河南省许昌市襄城县汾陈镇吕庄</t>
  </si>
  <si>
    <t xml:space="preserve">崔亚茹</t>
  </si>
  <si>
    <t xml:space="preserve">河南省驻马店市西平县五沟营镇</t>
  </si>
  <si>
    <t xml:space="preserve">韩青佺</t>
  </si>
  <si>
    <t xml:space="preserve">河南淮阳县</t>
  </si>
  <si>
    <r>
      <rPr>
        <sz val="11"/>
        <rFont val="Noto Sans"/>
        <family val="2"/>
      </rPr>
      <t xml:space="preserve">河南省周口市淮阳县南门东街</t>
    </r>
    <r>
      <rPr>
        <sz val="11"/>
        <rFont val="宋体"/>
        <family val="0"/>
        <charset val="134"/>
      </rPr>
      <t xml:space="preserve">5</t>
    </r>
    <r>
      <rPr>
        <sz val="11"/>
        <rFont val="Noto Sans"/>
        <family val="2"/>
      </rPr>
      <t xml:space="preserve">号</t>
    </r>
  </si>
  <si>
    <t xml:space="preserve">陈延军</t>
  </si>
  <si>
    <t xml:space="preserve">河南省南阳市方城县小史店镇</t>
  </si>
  <si>
    <t xml:space="preserve">史冠帅</t>
  </si>
  <si>
    <t xml:space="preserve">河南省鹤壁市浚县卫贤镇后交卸村</t>
  </si>
  <si>
    <t xml:space="preserve">王如思</t>
  </si>
  <si>
    <t xml:space="preserve">河南省驻马店市驿城区汝河大道金桥社区</t>
  </si>
  <si>
    <t xml:space="preserve">董雪雨</t>
  </si>
  <si>
    <r>
      <rPr>
        <sz val="11"/>
        <rFont val="Noto Sans"/>
        <family val="2"/>
      </rPr>
      <t xml:space="preserve">河南省新郑市郑港办事处董庄村</t>
    </r>
    <r>
      <rPr>
        <sz val="11"/>
        <rFont val="宋体"/>
        <family val="0"/>
        <charset val="134"/>
      </rPr>
      <t xml:space="preserve">004</t>
    </r>
    <r>
      <rPr>
        <sz val="11"/>
        <rFont val="Noto Sans"/>
        <family val="2"/>
      </rPr>
      <t xml:space="preserve">号</t>
    </r>
  </si>
  <si>
    <r>
      <rPr>
        <sz val="11"/>
        <rFont val="宋体"/>
        <family val="0"/>
        <charset val="134"/>
      </rPr>
      <t xml:space="preserve">2024</t>
    </r>
    <r>
      <rPr>
        <sz val="11"/>
        <rFont val="Noto Sans"/>
        <family val="2"/>
      </rPr>
      <t xml:space="preserve">级市场营销（专升本）</t>
    </r>
    <r>
      <rPr>
        <sz val="11"/>
        <rFont val="宋体"/>
        <family val="0"/>
        <charset val="134"/>
      </rPr>
      <t xml:space="preserve">5</t>
    </r>
    <r>
      <rPr>
        <sz val="11"/>
        <rFont val="Noto Sans"/>
        <family val="2"/>
      </rPr>
      <t xml:space="preserve">班</t>
    </r>
  </si>
  <si>
    <t xml:space="preserve">裴娜娜</t>
  </si>
  <si>
    <r>
      <rPr>
        <sz val="11"/>
        <rFont val="Noto Sans"/>
        <family val="2"/>
      </rPr>
      <t xml:space="preserve">河南省信阳市光山县城关镇韩楼村裴岗</t>
    </r>
    <r>
      <rPr>
        <sz val="11"/>
        <rFont val="宋体"/>
        <family val="0"/>
        <charset val="134"/>
      </rPr>
      <t xml:space="preserve">271</t>
    </r>
    <r>
      <rPr>
        <sz val="11"/>
        <rFont val="Noto Sans"/>
        <family val="2"/>
      </rPr>
      <t xml:space="preserve">号</t>
    </r>
  </si>
  <si>
    <t xml:space="preserve">张典</t>
  </si>
  <si>
    <t xml:space="preserve">河南省博爱县三街一号小区</t>
  </si>
  <si>
    <t xml:space="preserve">王亚晴</t>
  </si>
  <si>
    <t xml:space="preserve">河南省新乡市封丘县黄德镇黄德村</t>
  </si>
  <si>
    <t xml:space="preserve">父亲大病</t>
  </si>
  <si>
    <t xml:space="preserve">赵雨</t>
  </si>
  <si>
    <t xml:space="preserve">河南省开封市尉氏县大马乡井赵村</t>
  </si>
  <si>
    <t xml:space="preserve">离异，父亲重病</t>
  </si>
  <si>
    <t xml:space="preserve">杨娜</t>
  </si>
  <si>
    <t xml:space="preserve">河南省南阳市宛城区新店乡张苏庄村巍山镇</t>
  </si>
  <si>
    <t xml:space="preserve">父母离世</t>
  </si>
  <si>
    <t xml:space="preserve">吴运通</t>
  </si>
  <si>
    <r>
      <rPr>
        <sz val="11"/>
        <rFont val="Noto Sans"/>
        <family val="2"/>
      </rPr>
      <t xml:space="preserve">河南省新乡市封丘县潘店镇吴寨村</t>
    </r>
    <r>
      <rPr>
        <sz val="11"/>
        <rFont val="宋体"/>
        <family val="0"/>
        <charset val="134"/>
      </rPr>
      <t xml:space="preserve">3</t>
    </r>
    <r>
      <rPr>
        <sz val="11"/>
        <rFont val="Noto Sans"/>
        <family val="2"/>
      </rPr>
      <t xml:space="preserve">组</t>
    </r>
  </si>
  <si>
    <t xml:space="preserve">李鹤龙</t>
  </si>
  <si>
    <t xml:space="preserve">河南省平顶山市郏县</t>
  </si>
  <si>
    <t xml:space="preserve">锁晨瑜</t>
  </si>
  <si>
    <t xml:space="preserve">河南省洛阳市偃师区首阳山街道石桥村十四组</t>
  </si>
  <si>
    <t xml:space="preserve">王喜庆</t>
  </si>
  <si>
    <r>
      <rPr>
        <sz val="11"/>
        <rFont val="Noto Sans"/>
        <family val="2"/>
      </rPr>
      <t xml:space="preserve">河南省唐河县七里井村后王庄西组</t>
    </r>
    <r>
      <rPr>
        <sz val="11"/>
        <rFont val="宋体"/>
        <family val="0"/>
        <charset val="134"/>
      </rPr>
      <t xml:space="preserve">18</t>
    </r>
    <r>
      <rPr>
        <sz val="11"/>
        <rFont val="Noto Sans"/>
        <family val="2"/>
      </rPr>
      <t xml:space="preserve">号</t>
    </r>
  </si>
  <si>
    <t xml:space="preserve">母亲精神病</t>
  </si>
  <si>
    <t xml:space="preserve">刘涵清</t>
  </si>
  <si>
    <t xml:space="preserve">河南省信阳市罗山县朱堂乡昌湾村卢洼组</t>
  </si>
  <si>
    <t xml:space="preserve">陈凯</t>
  </si>
  <si>
    <r>
      <rPr>
        <sz val="11"/>
        <rFont val="Noto Sans"/>
        <family val="2"/>
      </rPr>
      <t xml:space="preserve">河南省安阳市文峰区东关街道网通小区十号楼二单元</t>
    </r>
    <r>
      <rPr>
        <sz val="11"/>
        <rFont val="宋体"/>
        <family val="0"/>
        <charset val="134"/>
      </rPr>
      <t xml:space="preserve">602</t>
    </r>
    <r>
      <rPr>
        <sz val="11"/>
        <rFont val="Noto Sans"/>
        <family val="2"/>
      </rPr>
      <t xml:space="preserve">户</t>
    </r>
  </si>
  <si>
    <t xml:space="preserve">父亲重病</t>
  </si>
  <si>
    <t xml:space="preserve">宋雨霏</t>
  </si>
  <si>
    <r>
      <rPr>
        <sz val="11"/>
        <rFont val="Noto Sans"/>
        <family val="2"/>
      </rPr>
      <t xml:space="preserve">河南省郑州市金水区祭城路街道大邢屯社区</t>
    </r>
    <r>
      <rPr>
        <sz val="11"/>
        <rFont val="宋体"/>
        <family val="0"/>
        <charset val="134"/>
      </rPr>
      <t xml:space="preserve">11</t>
    </r>
    <r>
      <rPr>
        <sz val="11"/>
        <rFont val="Noto Sans"/>
        <family val="2"/>
      </rPr>
      <t xml:space="preserve">号楼三单元三楼东</t>
    </r>
  </si>
  <si>
    <t xml:space="preserve">黄傲峰</t>
  </si>
  <si>
    <t xml:space="preserve">河南省方城县独树镇焦庄村段庄</t>
  </si>
  <si>
    <t xml:space="preserve">许耀一</t>
  </si>
  <si>
    <t xml:space="preserve">河南省驻马店市上蔡县塔桥乡长王村许庄</t>
  </si>
  <si>
    <t xml:space="preserve">庄雅晴</t>
  </si>
  <si>
    <r>
      <rPr>
        <sz val="11"/>
        <rFont val="Noto Sans"/>
        <family val="2"/>
      </rPr>
      <t xml:space="preserve">河南省商丘市夏邑县济阳镇陆楼村后庄庄</t>
    </r>
    <r>
      <rPr>
        <sz val="11"/>
        <rFont val="宋体"/>
        <family val="0"/>
        <charset val="134"/>
      </rPr>
      <t xml:space="preserve">48</t>
    </r>
    <r>
      <rPr>
        <sz val="11"/>
        <rFont val="Noto Sans"/>
        <family val="2"/>
      </rPr>
      <t xml:space="preserve">号</t>
    </r>
  </si>
  <si>
    <t xml:space="preserve">陈文平</t>
  </si>
  <si>
    <r>
      <rPr>
        <sz val="11"/>
        <rFont val="Noto Sans"/>
        <family val="2"/>
      </rPr>
      <t xml:space="preserve">河南省商丘市梁园区天伦北苑</t>
    </r>
    <r>
      <rPr>
        <sz val="11"/>
        <rFont val="宋体"/>
        <family val="0"/>
        <charset val="134"/>
      </rPr>
      <t xml:space="preserve">402.</t>
    </r>
  </si>
  <si>
    <t xml:space="preserve">李艳艳</t>
  </si>
  <si>
    <r>
      <rPr>
        <sz val="11"/>
        <rFont val="Noto Sans"/>
        <family val="2"/>
      </rPr>
      <t xml:space="preserve">河南省濮阳县王城固乡东李庄村</t>
    </r>
    <r>
      <rPr>
        <sz val="11"/>
        <rFont val="宋体"/>
        <family val="0"/>
        <charset val="134"/>
      </rPr>
      <t xml:space="preserve">06</t>
    </r>
    <r>
      <rPr>
        <sz val="11"/>
        <rFont val="Noto Sans"/>
        <family val="2"/>
      </rPr>
      <t xml:space="preserve">号</t>
    </r>
  </si>
  <si>
    <t xml:space="preserve">建碧丹</t>
  </si>
  <si>
    <t xml:space="preserve">河南省三门峡市灵宝市东关村六组</t>
  </si>
  <si>
    <t xml:space="preserve">张志青</t>
  </si>
  <si>
    <r>
      <rPr>
        <sz val="11"/>
        <rFont val="Noto Sans"/>
        <family val="2"/>
      </rPr>
      <t xml:space="preserve">河南省安阳市安阳县许家沟乡西子针村</t>
    </r>
    <r>
      <rPr>
        <sz val="11"/>
        <rFont val="宋体"/>
        <family val="0"/>
        <charset val="134"/>
      </rPr>
      <t xml:space="preserve">356</t>
    </r>
    <r>
      <rPr>
        <sz val="11"/>
        <rFont val="Noto Sans"/>
        <family val="2"/>
      </rPr>
      <t xml:space="preserve">号</t>
    </r>
  </si>
  <si>
    <t xml:space="preserve">林一帆</t>
  </si>
  <si>
    <t xml:space="preserve">河南省洛阳市新安县石寺镇李村</t>
  </si>
  <si>
    <t xml:space="preserve">郭东翔</t>
  </si>
  <si>
    <t xml:space="preserve">河南省洛阳市洛宁县景阳镇洪岭村六组</t>
  </si>
  <si>
    <t xml:space="preserve">王璞</t>
  </si>
  <si>
    <t xml:space="preserve">河南省周口市太康县高贤乡</t>
  </si>
  <si>
    <t xml:space="preserve">李震</t>
  </si>
  <si>
    <t xml:space="preserve">城关镇南街南关四号</t>
  </si>
  <si>
    <t xml:space="preserve">王冠</t>
  </si>
  <si>
    <t xml:space="preserve">河南省南阳市卧龙区七里园乡赵庄村赵庄组</t>
  </si>
  <si>
    <t xml:space="preserve">孙佳艺</t>
  </si>
  <si>
    <r>
      <rPr>
        <sz val="11"/>
        <rFont val="Noto Sans"/>
        <family val="2"/>
      </rPr>
      <t xml:space="preserve">河南省许昌市魏都区</t>
    </r>
    <r>
      <rPr>
        <sz val="11"/>
        <rFont val="宋体"/>
        <family val="0"/>
        <charset val="134"/>
      </rPr>
      <t xml:space="preserve">548</t>
    </r>
    <r>
      <rPr>
        <sz val="11"/>
        <rFont val="Noto Sans"/>
        <family val="2"/>
      </rPr>
      <t xml:space="preserve">号孙庄社区</t>
    </r>
  </si>
  <si>
    <t xml:space="preserve">宁子宇</t>
  </si>
  <si>
    <r>
      <rPr>
        <sz val="11"/>
        <rFont val="Noto Sans"/>
        <family val="2"/>
      </rPr>
      <t xml:space="preserve">河南省开封市通许县孙营乡赵龙门村</t>
    </r>
    <r>
      <rPr>
        <sz val="11"/>
        <rFont val="宋体"/>
        <family val="0"/>
        <charset val="134"/>
      </rPr>
      <t xml:space="preserve">13</t>
    </r>
    <r>
      <rPr>
        <sz val="11"/>
        <rFont val="Noto Sans"/>
        <family val="2"/>
      </rPr>
      <t xml:space="preserve">号</t>
    </r>
  </si>
  <si>
    <t xml:space="preserve">李子昂</t>
  </si>
  <si>
    <t xml:space="preserve">河南省信阳市罗山县定远街道</t>
  </si>
  <si>
    <t xml:space="preserve">刘博</t>
  </si>
  <si>
    <r>
      <rPr>
        <sz val="11"/>
        <rFont val="Noto Sans"/>
        <family val="2"/>
      </rPr>
      <t xml:space="preserve">河南省开封市通许县四所楼乡刘庄村</t>
    </r>
    <r>
      <rPr>
        <sz val="11"/>
        <rFont val="宋体"/>
        <family val="0"/>
        <charset val="134"/>
      </rPr>
      <t xml:space="preserve">64</t>
    </r>
    <r>
      <rPr>
        <sz val="11"/>
        <rFont val="Noto Sans"/>
        <family val="2"/>
      </rPr>
      <t xml:space="preserve">号</t>
    </r>
  </si>
  <si>
    <t xml:space="preserve">夏华</t>
  </si>
  <si>
    <r>
      <rPr>
        <sz val="11"/>
        <rFont val="Noto Sans"/>
        <family val="2"/>
      </rPr>
      <t xml:space="preserve">河南省焦作市修武县五里源乡李固村</t>
    </r>
    <r>
      <rPr>
        <sz val="11"/>
        <rFont val="宋体"/>
        <family val="0"/>
        <charset val="134"/>
      </rPr>
      <t xml:space="preserve">676</t>
    </r>
    <r>
      <rPr>
        <sz val="11"/>
        <rFont val="Noto Sans"/>
        <family val="2"/>
      </rPr>
      <t xml:space="preserve">号</t>
    </r>
  </si>
  <si>
    <t xml:space="preserve">宋福豪</t>
  </si>
  <si>
    <r>
      <rPr>
        <sz val="11"/>
        <rFont val="Noto Sans"/>
        <family val="2"/>
      </rPr>
      <t xml:space="preserve">河南省濮阳市南乐县福堪镇宋庄村</t>
    </r>
    <r>
      <rPr>
        <sz val="11"/>
        <rFont val="宋体"/>
        <family val="0"/>
        <charset val="134"/>
      </rPr>
      <t xml:space="preserve">188</t>
    </r>
    <r>
      <rPr>
        <sz val="11"/>
        <rFont val="Noto Sans"/>
        <family val="2"/>
      </rPr>
      <t xml:space="preserve">号</t>
    </r>
  </si>
  <si>
    <t xml:space="preserve">张成铭</t>
  </si>
  <si>
    <r>
      <rPr>
        <sz val="11"/>
        <rFont val="Noto Sans"/>
        <family val="2"/>
      </rPr>
      <t xml:space="preserve">河南省焦作市马村区安阳城乡姜冯营村</t>
    </r>
    <r>
      <rPr>
        <sz val="11"/>
        <rFont val="宋体"/>
        <family val="0"/>
        <charset val="134"/>
      </rPr>
      <t xml:space="preserve">9-1</t>
    </r>
    <r>
      <rPr>
        <sz val="11"/>
        <rFont val="Noto Sans"/>
        <family val="2"/>
      </rPr>
      <t xml:space="preserve">号</t>
    </r>
  </si>
  <si>
    <t xml:space="preserve">法新茹</t>
  </si>
  <si>
    <t xml:space="preserve">河南省南阳市宛城区建设东路石化厂家属院</t>
  </si>
  <si>
    <t xml:space="preserve">贾明明</t>
  </si>
  <si>
    <t xml:space="preserve">河南省驻马店市确山县任店镇王班庄村赫西组</t>
  </si>
  <si>
    <t xml:space="preserve">王聪聪</t>
  </si>
  <si>
    <t xml:space="preserve">河南省信阳市浉河区双井街道</t>
  </si>
  <si>
    <t xml:space="preserve">王旺</t>
  </si>
  <si>
    <t xml:space="preserve">河南三门峡市</t>
  </si>
  <si>
    <t xml:space="preserve">河南三门峡市渑池县耿村矿二号区四单元六单元六楼东户</t>
  </si>
  <si>
    <t xml:space="preserve">程梦越</t>
  </si>
  <si>
    <t xml:space="preserve">河北省邢台市</t>
  </si>
  <si>
    <t xml:space="preserve">河北省邢台市内丘县大孟村镇西庞村</t>
  </si>
  <si>
    <t xml:space="preserve">赵巧云</t>
  </si>
  <si>
    <t xml:space="preserve">河南省新乡市红旗区小店镇东街村</t>
  </si>
  <si>
    <t xml:space="preserve">万果</t>
  </si>
  <si>
    <r>
      <rPr>
        <sz val="11"/>
        <rFont val="Noto Sans"/>
        <family val="2"/>
      </rPr>
      <t xml:space="preserve">河南省漯河市召陵区冯庄中街三巷</t>
    </r>
    <r>
      <rPr>
        <sz val="11"/>
        <rFont val="宋体"/>
        <family val="0"/>
        <charset val="134"/>
      </rPr>
      <t xml:space="preserve">12</t>
    </r>
    <r>
      <rPr>
        <sz val="11"/>
        <rFont val="Noto Sans"/>
        <family val="2"/>
      </rPr>
      <t xml:space="preserve">号</t>
    </r>
  </si>
  <si>
    <r>
      <rPr>
        <sz val="11"/>
        <rFont val="宋体"/>
        <family val="0"/>
        <charset val="134"/>
      </rPr>
      <t xml:space="preserve">2024</t>
    </r>
    <r>
      <rPr>
        <sz val="11"/>
        <rFont val="Noto Sans"/>
        <family val="2"/>
      </rPr>
      <t xml:space="preserve">级市场营销（专升本）</t>
    </r>
    <r>
      <rPr>
        <sz val="11"/>
        <rFont val="宋体"/>
        <family val="0"/>
        <charset val="134"/>
      </rPr>
      <t xml:space="preserve">6</t>
    </r>
    <r>
      <rPr>
        <sz val="11"/>
        <rFont val="Noto Sans"/>
        <family val="2"/>
      </rPr>
      <t xml:space="preserve">班</t>
    </r>
  </si>
  <si>
    <t xml:space="preserve">吴章健</t>
  </si>
  <si>
    <t xml:space="preserve">河南省信阳市固始县马堽集乡民族路</t>
  </si>
  <si>
    <t xml:space="preserve">李梦佳</t>
  </si>
  <si>
    <r>
      <rPr>
        <sz val="11"/>
        <rFont val="Noto Sans"/>
        <family val="2"/>
      </rPr>
      <t xml:space="preserve">河南省驻马店市汝南县三桥乡魏庄村王庄</t>
    </r>
    <r>
      <rPr>
        <sz val="11"/>
        <rFont val="宋体"/>
        <family val="0"/>
        <charset val="134"/>
      </rPr>
      <t xml:space="preserve">66</t>
    </r>
    <r>
      <rPr>
        <sz val="11"/>
        <rFont val="Noto Sans"/>
        <family val="2"/>
      </rPr>
      <t xml:space="preserve">号</t>
    </r>
  </si>
  <si>
    <t xml:space="preserve">李昊</t>
  </si>
  <si>
    <t xml:space="preserve">河南省驻马店市遂平县</t>
  </si>
  <si>
    <t xml:space="preserve">李春亚</t>
  </si>
  <si>
    <t xml:space="preserve">河南省周口市商水县固墙镇赵吉村十三组</t>
  </si>
  <si>
    <t xml:space="preserve">袁瑞扬</t>
  </si>
  <si>
    <r>
      <rPr>
        <sz val="11"/>
        <rFont val="Noto Sans"/>
        <family val="2"/>
      </rPr>
      <t xml:space="preserve">河南省南阳市社旗县朱集镇袁老庄村一组</t>
    </r>
    <r>
      <rPr>
        <sz val="11"/>
        <rFont val="宋体"/>
        <family val="0"/>
        <charset val="134"/>
      </rPr>
      <t xml:space="preserve">31</t>
    </r>
    <r>
      <rPr>
        <sz val="11"/>
        <rFont val="Noto Sans"/>
        <family val="2"/>
      </rPr>
      <t xml:space="preserve">号</t>
    </r>
  </si>
  <si>
    <t xml:space="preserve">弟弟残疾，家里灾涝</t>
  </si>
  <si>
    <t xml:space="preserve">张丹</t>
  </si>
  <si>
    <r>
      <rPr>
        <sz val="11"/>
        <rFont val="Noto Sans"/>
        <family val="2"/>
      </rPr>
      <t xml:space="preserve">河南省南阳市邓州市彭桥镇丁北村寺北张</t>
    </r>
    <r>
      <rPr>
        <sz val="11"/>
        <rFont val="宋体"/>
        <family val="0"/>
        <charset val="134"/>
      </rPr>
      <t xml:space="preserve">8</t>
    </r>
    <r>
      <rPr>
        <sz val="11"/>
        <rFont val="Noto Sans"/>
        <family val="2"/>
      </rPr>
      <t xml:space="preserve">号</t>
    </r>
  </si>
  <si>
    <t xml:space="preserve">李志蓥</t>
  </si>
  <si>
    <r>
      <rPr>
        <sz val="11"/>
        <rFont val="Noto Sans"/>
        <family val="2"/>
      </rPr>
      <t xml:space="preserve">河南省焦作市武陟县北郭乡安东村文化一街</t>
    </r>
    <r>
      <rPr>
        <sz val="11"/>
        <rFont val="宋体"/>
        <family val="0"/>
        <charset val="134"/>
      </rPr>
      <t xml:space="preserve">20</t>
    </r>
    <r>
      <rPr>
        <sz val="11"/>
        <rFont val="Noto Sans"/>
        <family val="2"/>
      </rPr>
      <t xml:space="preserve">号</t>
    </r>
  </si>
  <si>
    <t xml:space="preserve">刘明浩</t>
  </si>
  <si>
    <r>
      <rPr>
        <sz val="11"/>
        <rFont val="Noto Sans"/>
        <family val="2"/>
      </rPr>
      <t xml:space="preserve">河南省驻马店市驿城区风光路</t>
    </r>
    <r>
      <rPr>
        <sz val="11"/>
        <rFont val="宋体"/>
        <family val="0"/>
        <charset val="134"/>
      </rPr>
      <t xml:space="preserve">347</t>
    </r>
    <r>
      <rPr>
        <sz val="11"/>
        <rFont val="Noto Sans"/>
        <family val="2"/>
      </rPr>
      <t xml:space="preserve">号</t>
    </r>
    <r>
      <rPr>
        <sz val="11"/>
        <rFont val="宋体"/>
        <family val="0"/>
        <charset val="134"/>
      </rPr>
      <t xml:space="preserve">8-3</t>
    </r>
  </si>
  <si>
    <t xml:space="preserve">本人四级残疾</t>
  </si>
  <si>
    <t xml:space="preserve">王彩虹</t>
  </si>
  <si>
    <r>
      <rPr>
        <sz val="11"/>
        <rFont val="Noto Sans"/>
        <family val="2"/>
      </rPr>
      <t xml:space="preserve">河南省南阳市唐河县上屯镇叟刘村蔡庄</t>
    </r>
    <r>
      <rPr>
        <sz val="11"/>
        <rFont val="宋体"/>
        <family val="0"/>
        <charset val="134"/>
      </rPr>
      <t xml:space="preserve">4</t>
    </r>
    <r>
      <rPr>
        <sz val="11"/>
        <rFont val="Noto Sans"/>
        <family val="2"/>
      </rPr>
      <t xml:space="preserve">组</t>
    </r>
    <r>
      <rPr>
        <sz val="11"/>
        <rFont val="宋体"/>
        <family val="0"/>
        <charset val="134"/>
      </rPr>
      <t xml:space="preserve">894</t>
    </r>
    <r>
      <rPr>
        <sz val="11"/>
        <rFont val="Noto Sans"/>
        <family val="2"/>
      </rPr>
      <t xml:space="preserve">号</t>
    </r>
  </si>
  <si>
    <t xml:space="preserve">李子晗</t>
  </si>
  <si>
    <t xml:space="preserve">河南省新乡市延津县马庄乡罗滩村</t>
  </si>
  <si>
    <t xml:space="preserve">张依雯</t>
  </si>
  <si>
    <t xml:space="preserve">河南省开封市兰考县兰阳街道办事处陵园路东段北侧</t>
  </si>
  <si>
    <t xml:space="preserve">母亲四级残疾</t>
  </si>
  <si>
    <t xml:space="preserve">高兴旺</t>
  </si>
  <si>
    <t xml:space="preserve">河南省周口市商水县谭庄镇谭庄村一组</t>
  </si>
  <si>
    <t xml:space="preserve">灾涝，父亲重病</t>
  </si>
  <si>
    <t xml:space="preserve">刘子杨</t>
  </si>
  <si>
    <t xml:space="preserve">山东省枣庄市滕州市</t>
  </si>
  <si>
    <t xml:space="preserve">山东省枣庄市滕州市西岗镇蒋庄煤矿居民区</t>
  </si>
  <si>
    <t xml:space="preserve">王鹏豫</t>
  </si>
  <si>
    <r>
      <rPr>
        <sz val="11"/>
        <rFont val="Noto Sans"/>
        <family val="2"/>
      </rPr>
      <t xml:space="preserve">河南省商丘市柘城县伯岗乡教育</t>
    </r>
    <r>
      <rPr>
        <sz val="11"/>
        <rFont val="宋体"/>
        <family val="0"/>
        <charset val="134"/>
      </rPr>
      <t xml:space="preserve">313</t>
    </r>
    <r>
      <rPr>
        <sz val="11"/>
        <rFont val="Noto Sans"/>
        <family val="2"/>
      </rPr>
      <t xml:space="preserve">号</t>
    </r>
  </si>
  <si>
    <t xml:space="preserve">陈焕宇</t>
  </si>
  <si>
    <t xml:space="preserve">河南省南阳市唐河县昝岗乡大树李</t>
  </si>
  <si>
    <t xml:space="preserve">许馨</t>
  </si>
  <si>
    <t xml:space="preserve">河南省信阳市商城县河凤桥乡</t>
  </si>
  <si>
    <t xml:space="preserve">河南省信阳市商城县河凤桥乡响塘岗村</t>
  </si>
  <si>
    <t xml:space="preserve">胡洋洋</t>
  </si>
  <si>
    <t xml:space="preserve">河南省周口市淮阳区朱集乡杰针庄</t>
  </si>
  <si>
    <t xml:space="preserve">张祖权</t>
  </si>
  <si>
    <t xml:space="preserve">河南省郑州市新密市平安路郑煤小区</t>
  </si>
  <si>
    <t xml:space="preserve">卢春晓</t>
  </si>
  <si>
    <t xml:space="preserve">河南省郑州市登封市四季花城</t>
  </si>
  <si>
    <t xml:space="preserve">张紫薇</t>
  </si>
  <si>
    <t xml:space="preserve">河南省永城市高庄镇幸福港湾香樟苑</t>
  </si>
  <si>
    <t xml:space="preserve">李菲菲</t>
  </si>
  <si>
    <t xml:space="preserve">河南省信阳市光山县</t>
  </si>
  <si>
    <t xml:space="preserve">河南省信阳市光山县仙居乡新街道中组</t>
  </si>
  <si>
    <t xml:space="preserve">姬娜娜</t>
  </si>
  <si>
    <t xml:space="preserve">河南省太康县符草楼镇张坤楼行政村姬梁楼村</t>
  </si>
  <si>
    <t xml:space="preserve">朱倩倩</t>
  </si>
  <si>
    <t xml:space="preserve">河南省许昌市建安区将官池镇朱寺村</t>
  </si>
  <si>
    <t xml:space="preserve">孙依蕊</t>
  </si>
  <si>
    <t xml:space="preserve">河南省焦作市沁阳市柏香镇东乡村</t>
  </si>
  <si>
    <t xml:space="preserve">凡燕芳</t>
  </si>
  <si>
    <t xml:space="preserve">河南省开封市尉氏县大营乡东凡村</t>
  </si>
  <si>
    <t xml:space="preserve">李宾艳</t>
  </si>
  <si>
    <t xml:space="preserve">河南省周口市太康县五里口乡高庄</t>
  </si>
  <si>
    <t xml:space="preserve">郭笑桢</t>
  </si>
  <si>
    <t xml:space="preserve">河南省安阳市林州市太行路阳光花苑</t>
  </si>
  <si>
    <t xml:space="preserve">王瑞曈</t>
  </si>
  <si>
    <t xml:space="preserve">河南省新乡市长垣市丁栾镇大沙邱村</t>
  </si>
  <si>
    <t xml:space="preserve">田书园</t>
  </si>
  <si>
    <r>
      <rPr>
        <sz val="11"/>
        <rFont val="Noto Sans"/>
        <family val="2"/>
      </rPr>
      <t xml:space="preserve">河南省新乡市封丘县陈桥镇陈桥村幸福路</t>
    </r>
    <r>
      <rPr>
        <sz val="11"/>
        <rFont val="宋体"/>
        <family val="0"/>
        <charset val="134"/>
      </rPr>
      <t xml:space="preserve">81</t>
    </r>
    <r>
      <rPr>
        <sz val="11"/>
        <rFont val="Noto Sans"/>
        <family val="2"/>
      </rPr>
      <t xml:space="preserve">号</t>
    </r>
  </si>
  <si>
    <t xml:space="preserve">杨慧娟</t>
  </si>
  <si>
    <r>
      <rPr>
        <sz val="11"/>
        <rFont val="Noto Sans"/>
        <family val="2"/>
      </rPr>
      <t xml:space="preserve">河南省商丘市睢县蓼堤镇杨屯村</t>
    </r>
    <r>
      <rPr>
        <sz val="11"/>
        <rFont val="宋体"/>
        <family val="0"/>
        <charset val="134"/>
      </rPr>
      <t xml:space="preserve">097</t>
    </r>
    <r>
      <rPr>
        <sz val="11"/>
        <rFont val="Noto Sans"/>
        <family val="2"/>
      </rPr>
      <t xml:space="preserve">号</t>
    </r>
  </si>
  <si>
    <t xml:space="preserve">吴明杰</t>
  </si>
  <si>
    <r>
      <rPr>
        <sz val="11"/>
        <rFont val="Noto Sans"/>
        <family val="2"/>
      </rPr>
      <t xml:space="preserve">河南省焦作市沁阳市西向镇西向二街村</t>
    </r>
    <r>
      <rPr>
        <sz val="11"/>
        <rFont val="宋体"/>
        <family val="0"/>
        <charset val="134"/>
      </rPr>
      <t xml:space="preserve">2</t>
    </r>
    <r>
      <rPr>
        <sz val="11"/>
        <rFont val="Noto Sans"/>
        <family val="2"/>
      </rPr>
      <t xml:space="preserve">号</t>
    </r>
  </si>
  <si>
    <t xml:space="preserve">闫梓萱</t>
  </si>
  <si>
    <r>
      <rPr>
        <sz val="11"/>
        <rFont val="Noto Sans"/>
        <family val="2"/>
      </rPr>
      <t xml:space="preserve">河南省开封市龙亭区梁苑街道翠庭尚都</t>
    </r>
    <r>
      <rPr>
        <sz val="11"/>
        <rFont val="宋体"/>
        <family val="0"/>
        <charset val="134"/>
      </rPr>
      <t xml:space="preserve">21</t>
    </r>
    <r>
      <rPr>
        <sz val="11"/>
        <rFont val="Noto Sans"/>
        <family val="2"/>
      </rPr>
      <t xml:space="preserve">号楼</t>
    </r>
    <r>
      <rPr>
        <sz val="11"/>
        <rFont val="宋体"/>
        <family val="0"/>
        <charset val="134"/>
      </rPr>
      <t xml:space="preserve">1</t>
    </r>
    <r>
      <rPr>
        <sz val="11"/>
        <rFont val="Noto Sans"/>
        <family val="2"/>
      </rPr>
      <t xml:space="preserve">单元</t>
    </r>
    <r>
      <rPr>
        <sz val="11"/>
        <rFont val="宋体"/>
        <family val="0"/>
        <charset val="134"/>
      </rPr>
      <t xml:space="preserve">502</t>
    </r>
  </si>
  <si>
    <t xml:space="preserve">王文祎</t>
  </si>
  <si>
    <r>
      <rPr>
        <sz val="11"/>
        <rFont val="Noto Sans"/>
        <family val="2"/>
      </rPr>
      <t xml:space="preserve">河南省南召县四棵树乡瓦渣岭村前南组</t>
    </r>
    <r>
      <rPr>
        <sz val="11"/>
        <rFont val="宋体"/>
        <family val="0"/>
        <charset val="134"/>
      </rPr>
      <t xml:space="preserve">43</t>
    </r>
    <r>
      <rPr>
        <sz val="11"/>
        <rFont val="Noto Sans"/>
        <family val="2"/>
      </rPr>
      <t xml:space="preserve">号</t>
    </r>
  </si>
  <si>
    <t xml:space="preserve">王攀登</t>
  </si>
  <si>
    <t xml:space="preserve">河南省驻马店市平舆县射桥镇村委西王湾</t>
  </si>
  <si>
    <t xml:space="preserve">孙政威</t>
  </si>
  <si>
    <t xml:space="preserve">河南省驻马店市沁阳县象河乡岗王村委杨树洼</t>
  </si>
  <si>
    <t xml:space="preserve">任炜</t>
  </si>
  <si>
    <t xml:space="preserve">河南省长葛市和尚桥镇任庄</t>
  </si>
  <si>
    <t xml:space="preserve">高煜翔</t>
  </si>
  <si>
    <t xml:space="preserve">河南省焦作市博爱县清华镇</t>
  </si>
  <si>
    <t xml:space="preserve">河南省漯河市源汇区大刘镇西刘村</t>
  </si>
  <si>
    <t xml:space="preserve">周微微</t>
  </si>
  <si>
    <r>
      <rPr>
        <sz val="11"/>
        <rFont val="Noto Sans"/>
        <family val="2"/>
      </rPr>
      <t xml:space="preserve">河南省邓州市孟楼镇长乐村耿王营</t>
    </r>
    <r>
      <rPr>
        <sz val="11"/>
        <rFont val="宋体"/>
        <family val="0"/>
        <charset val="134"/>
      </rPr>
      <t xml:space="preserve">208</t>
    </r>
    <r>
      <rPr>
        <sz val="11"/>
        <rFont val="Noto Sans"/>
        <family val="2"/>
      </rPr>
      <t xml:space="preserve">号</t>
    </r>
  </si>
  <si>
    <t xml:space="preserve">高庆宇</t>
  </si>
  <si>
    <r>
      <rPr>
        <sz val="11"/>
        <rFont val="Noto Sans"/>
        <family val="2"/>
      </rPr>
      <t xml:space="preserve">河南省商丘市梁园区谢集镇高孔村高楼村</t>
    </r>
    <r>
      <rPr>
        <sz val="11"/>
        <rFont val="宋体"/>
        <family val="0"/>
        <charset val="134"/>
      </rPr>
      <t xml:space="preserve">201</t>
    </r>
    <r>
      <rPr>
        <sz val="11"/>
        <rFont val="Noto Sans"/>
        <family val="2"/>
      </rPr>
      <t xml:space="preserve">号</t>
    </r>
  </si>
  <si>
    <t xml:space="preserve">姬正阳</t>
  </si>
  <si>
    <t xml:space="preserve">河南省周口市太康县马厂镇蔡庄</t>
  </si>
  <si>
    <t xml:space="preserve">赵晓静</t>
  </si>
  <si>
    <r>
      <rPr>
        <sz val="11"/>
        <rFont val="Noto Sans"/>
        <family val="2"/>
      </rPr>
      <t xml:space="preserve">河南省漯河市郾城区黑龙潭乡土城王村</t>
    </r>
    <r>
      <rPr>
        <sz val="11"/>
        <rFont val="宋体"/>
        <family val="0"/>
        <charset val="134"/>
      </rPr>
      <t xml:space="preserve">13</t>
    </r>
    <r>
      <rPr>
        <sz val="11"/>
        <rFont val="Noto Sans"/>
        <family val="2"/>
      </rPr>
      <t xml:space="preserve">组</t>
    </r>
    <r>
      <rPr>
        <sz val="11"/>
        <rFont val="宋体"/>
        <family val="0"/>
        <charset val="134"/>
      </rPr>
      <t xml:space="preserve">54</t>
    </r>
    <r>
      <rPr>
        <sz val="11"/>
        <rFont val="Noto Sans"/>
        <family val="2"/>
      </rPr>
      <t xml:space="preserve">号</t>
    </r>
  </si>
  <si>
    <t xml:space="preserve">丁依婷</t>
  </si>
  <si>
    <t xml:space="preserve">河南省周口市西华县迟营乡张庄行政村丁庄村</t>
  </si>
  <si>
    <t xml:space="preserve">24350772017</t>
  </si>
  <si>
    <t xml:space="preserve">柏莹莹</t>
  </si>
  <si>
    <t xml:space="preserve">河南省新乡市牧野区北干道宏力大道中鑫爽生活超市北干道二巷</t>
  </si>
  <si>
    <t xml:space="preserve">24350772006</t>
  </si>
  <si>
    <t xml:space="preserve">贺雯雯</t>
  </si>
  <si>
    <t xml:space="preserve">河南省濮阳市清丰县大屯乡贺庄村</t>
  </si>
  <si>
    <r>
      <rPr>
        <sz val="11"/>
        <rFont val="宋体"/>
        <family val="0"/>
        <charset val="134"/>
      </rPr>
      <t xml:space="preserve">2024</t>
    </r>
    <r>
      <rPr>
        <sz val="11"/>
        <rFont val="Noto Sans"/>
        <family val="2"/>
      </rPr>
      <t xml:space="preserve">级人力资源管理</t>
    </r>
    <r>
      <rPr>
        <sz val="11"/>
        <rFont val="宋体"/>
        <family val="0"/>
        <charset val="134"/>
      </rPr>
      <t xml:space="preserve">(</t>
    </r>
    <r>
      <rPr>
        <sz val="11"/>
        <rFont val="Noto Sans"/>
        <family val="2"/>
      </rPr>
      <t xml:space="preserve">专升本</t>
    </r>
    <r>
      <rPr>
        <sz val="11"/>
        <rFont val="宋体"/>
        <family val="0"/>
        <charset val="134"/>
      </rPr>
      <t xml:space="preserve">)1</t>
    </r>
    <r>
      <rPr>
        <sz val="11"/>
        <rFont val="Noto Sans"/>
        <family val="2"/>
      </rPr>
      <t xml:space="preserve">班</t>
    </r>
  </si>
  <si>
    <t xml:space="preserve">24351572008</t>
  </si>
  <si>
    <t xml:space="preserve">南亚龙</t>
  </si>
  <si>
    <r>
      <rPr>
        <sz val="11"/>
        <rFont val="Noto Sans"/>
        <family val="2"/>
      </rPr>
      <t xml:space="preserve">河南省洛阳市伊川县鸣皋镇大桑坡村</t>
    </r>
    <r>
      <rPr>
        <sz val="11"/>
        <rFont val="宋体"/>
        <family val="0"/>
        <charset val="134"/>
      </rPr>
      <t xml:space="preserve">4</t>
    </r>
    <r>
      <rPr>
        <sz val="11"/>
        <rFont val="Noto Sans"/>
        <family val="2"/>
      </rPr>
      <t xml:space="preserve">组</t>
    </r>
  </si>
  <si>
    <t xml:space="preserve">24351572018</t>
  </si>
  <si>
    <t xml:space="preserve">蔡向阳</t>
  </si>
  <si>
    <t xml:space="preserve">河南省郑州市新密市超化镇圣帝庙村蔡家庄</t>
  </si>
  <si>
    <t xml:space="preserve">24351572009</t>
  </si>
  <si>
    <t xml:space="preserve">张雷阳</t>
  </si>
  <si>
    <t xml:space="preserve">河南省三门峡市渑池县仰韶镇西杨村政和路南</t>
  </si>
  <si>
    <t xml:space="preserve">范永歌</t>
  </si>
  <si>
    <t xml:space="preserve">河南省郑州市新密市超化镇草庙村七组</t>
  </si>
  <si>
    <t xml:space="preserve">24351572016</t>
  </si>
  <si>
    <t xml:space="preserve">王佳乐</t>
  </si>
  <si>
    <t xml:space="preserve">河南省平顶山市汝州市小屯镇山王村</t>
  </si>
  <si>
    <t xml:space="preserve">24351572013</t>
  </si>
  <si>
    <t xml:space="preserve">马睿</t>
  </si>
  <si>
    <t xml:space="preserve">河南省洛阳市洛龙区河东社区</t>
  </si>
  <si>
    <t xml:space="preserve">王威</t>
  </si>
  <si>
    <r>
      <rPr>
        <sz val="11"/>
        <rFont val="Noto Sans"/>
        <family val="2"/>
      </rPr>
      <t xml:space="preserve">河南省开封市杞县葛岗镇晁东村</t>
    </r>
    <r>
      <rPr>
        <sz val="11"/>
        <rFont val="宋体"/>
        <family val="0"/>
        <charset val="134"/>
      </rPr>
      <t xml:space="preserve">175</t>
    </r>
    <r>
      <rPr>
        <sz val="11"/>
        <rFont val="Noto Sans"/>
        <family val="2"/>
      </rPr>
      <t xml:space="preserve">号</t>
    </r>
  </si>
  <si>
    <t xml:space="preserve">24351572024</t>
  </si>
  <si>
    <t xml:space="preserve">刘珍怡</t>
  </si>
  <si>
    <r>
      <rPr>
        <sz val="11"/>
        <rFont val="Noto Sans"/>
        <family val="2"/>
      </rPr>
      <t xml:space="preserve">河南省安阳市林州市任村镇古城村河西区</t>
    </r>
    <r>
      <rPr>
        <sz val="11"/>
        <rFont val="宋体"/>
        <family val="0"/>
        <charset val="134"/>
      </rPr>
      <t xml:space="preserve">39</t>
    </r>
    <r>
      <rPr>
        <sz val="11"/>
        <rFont val="Noto Sans"/>
        <family val="2"/>
      </rPr>
      <t xml:space="preserve">号</t>
    </r>
  </si>
  <si>
    <t xml:space="preserve">24351572036</t>
  </si>
  <si>
    <t xml:space="preserve">韩珂兰</t>
  </si>
  <si>
    <t xml:space="preserve">河南省新乡市长垣县魏庄镇韩了村</t>
  </si>
  <si>
    <t xml:space="preserve">24351572037</t>
  </si>
  <si>
    <t xml:space="preserve">王淑捷</t>
  </si>
  <si>
    <t xml:space="preserve">河南省周口市项城市官会镇薛楼村</t>
  </si>
  <si>
    <t xml:space="preserve">24351572017</t>
  </si>
  <si>
    <t xml:space="preserve">王敬云</t>
  </si>
  <si>
    <t xml:space="preserve">河南省鹤壁市淇县新泰庄园</t>
  </si>
  <si>
    <t xml:space="preserve">24351572006</t>
  </si>
  <si>
    <t xml:space="preserve">张靖笛</t>
  </si>
  <si>
    <t xml:space="preserve">河南省洛阳市伊川县鸣皋镇旧寨村四组</t>
  </si>
  <si>
    <t xml:space="preserve">24351572004</t>
  </si>
  <si>
    <t xml:space="preserve">刘彦君</t>
  </si>
  <si>
    <t xml:space="preserve">河南省开封市尉氏县水坡镇苏桥村</t>
  </si>
  <si>
    <t xml:space="preserve">24351572020</t>
  </si>
  <si>
    <t xml:space="preserve">朱佳瑞</t>
  </si>
  <si>
    <t xml:space="preserve">河南省洛阳市洛龙区寇店镇水泉村</t>
  </si>
  <si>
    <t xml:space="preserve">24351572033</t>
  </si>
  <si>
    <t xml:space="preserve">孙雨</t>
  </si>
  <si>
    <r>
      <rPr>
        <sz val="11"/>
        <rFont val="Noto Sans"/>
        <family val="2"/>
      </rPr>
      <t xml:space="preserve">河南省鹤壁市实验学校家属院</t>
    </r>
    <r>
      <rPr>
        <sz val="11"/>
        <rFont val="宋体"/>
        <family val="0"/>
        <charset val="134"/>
      </rPr>
      <t xml:space="preserve">11</t>
    </r>
    <r>
      <rPr>
        <sz val="11"/>
        <rFont val="Noto Sans"/>
        <family val="2"/>
      </rPr>
      <t xml:space="preserve">号楼</t>
    </r>
    <r>
      <rPr>
        <sz val="11"/>
        <rFont val="宋体"/>
        <family val="0"/>
        <charset val="134"/>
      </rPr>
      <t xml:space="preserve">3</t>
    </r>
    <r>
      <rPr>
        <sz val="11"/>
        <rFont val="Noto Sans"/>
        <family val="2"/>
      </rPr>
      <t xml:space="preserve">单元</t>
    </r>
  </si>
  <si>
    <t xml:space="preserve">24351572025</t>
  </si>
  <si>
    <t xml:space="preserve">河南省驻马店市遂平县莲花湖街道御金香温泉花园</t>
  </si>
  <si>
    <t xml:space="preserve">24351572011</t>
  </si>
  <si>
    <t xml:space="preserve">刘文洋</t>
  </si>
  <si>
    <t xml:space="preserve">河南省商丘市虞城县站集镇麦仁刘大庄</t>
  </si>
  <si>
    <t xml:space="preserve">24351572021</t>
  </si>
  <si>
    <t xml:space="preserve">程冰欣</t>
  </si>
  <si>
    <r>
      <rPr>
        <sz val="11"/>
        <rFont val="Noto Sans"/>
        <family val="2"/>
      </rPr>
      <t xml:space="preserve">河南省新乡市长垣市浦西街道鸿泰幸福港湾</t>
    </r>
    <r>
      <rPr>
        <sz val="11"/>
        <rFont val="宋体"/>
        <family val="0"/>
        <charset val="134"/>
      </rPr>
      <t xml:space="preserve">5</t>
    </r>
    <r>
      <rPr>
        <sz val="11"/>
        <rFont val="Noto Sans"/>
        <family val="2"/>
      </rPr>
      <t xml:space="preserve">号楼一单元</t>
    </r>
    <r>
      <rPr>
        <sz val="11"/>
        <rFont val="宋体"/>
        <family val="0"/>
        <charset val="134"/>
      </rPr>
      <t xml:space="preserve">502</t>
    </r>
  </si>
  <si>
    <r>
      <rPr>
        <sz val="11"/>
        <rFont val="宋体"/>
        <family val="0"/>
        <charset val="134"/>
      </rPr>
      <t xml:space="preserve">2024</t>
    </r>
    <r>
      <rPr>
        <sz val="11"/>
        <rFont val="Noto Sans"/>
        <family val="2"/>
      </rPr>
      <t xml:space="preserve">级酒店管理（专升本）</t>
    </r>
    <r>
      <rPr>
        <sz val="11"/>
        <rFont val="宋体"/>
        <family val="0"/>
        <charset val="134"/>
      </rPr>
      <t xml:space="preserve">1</t>
    </r>
    <r>
      <rPr>
        <sz val="11"/>
        <rFont val="Noto Sans"/>
        <family val="2"/>
      </rPr>
      <t xml:space="preserve">班</t>
    </r>
  </si>
  <si>
    <t xml:space="preserve">连佳音</t>
  </si>
  <si>
    <t xml:space="preserve">河南省许昌市禹州市花石镇侯楼村一组</t>
  </si>
  <si>
    <t xml:space="preserve">薛舒月</t>
  </si>
  <si>
    <r>
      <rPr>
        <sz val="11"/>
        <rFont val="Noto Sans"/>
        <family val="2"/>
      </rPr>
      <t xml:space="preserve">河南省焦作市修武县郇封镇陈村东区</t>
    </r>
    <r>
      <rPr>
        <sz val="11"/>
        <rFont val="宋体"/>
        <family val="0"/>
        <charset val="134"/>
      </rPr>
      <t xml:space="preserve">305</t>
    </r>
    <r>
      <rPr>
        <sz val="11"/>
        <rFont val="Noto Sans"/>
        <family val="2"/>
      </rPr>
      <t xml:space="preserve">号</t>
    </r>
  </si>
  <si>
    <t xml:space="preserve">褚春颖</t>
  </si>
  <si>
    <t xml:space="preserve">河南省驻马店市汝南县三桥镇褚庄村褚庄</t>
  </si>
  <si>
    <t xml:space="preserve">牛秀洁</t>
  </si>
  <si>
    <r>
      <rPr>
        <sz val="11"/>
        <rFont val="Noto Sans"/>
        <family val="2"/>
      </rPr>
      <t xml:space="preserve">河南省鹤壁市淇滨区钜桥镇唐庄中心社区</t>
    </r>
    <r>
      <rPr>
        <sz val="11"/>
        <rFont val="宋体"/>
        <family val="0"/>
        <charset val="134"/>
      </rPr>
      <t xml:space="preserve">B</t>
    </r>
    <r>
      <rPr>
        <sz val="11"/>
        <rFont val="Noto Sans"/>
        <family val="2"/>
      </rPr>
      <t xml:space="preserve">区</t>
    </r>
  </si>
  <si>
    <t xml:space="preserve">赵雪茹</t>
  </si>
  <si>
    <t xml:space="preserve">河南省驻马店市上蔡县蔡都街道办事处申赵村赵庄</t>
  </si>
  <si>
    <t xml:space="preserve">偏阿娇</t>
  </si>
  <si>
    <t xml:space="preserve">栗安娜</t>
  </si>
  <si>
    <r>
      <rPr>
        <sz val="11"/>
        <rFont val="Noto Sans"/>
        <family val="2"/>
      </rPr>
      <t xml:space="preserve">河南省安阳市林州市横水镇西白村</t>
    </r>
    <r>
      <rPr>
        <sz val="11"/>
        <rFont val="宋体"/>
        <family val="0"/>
        <charset val="134"/>
      </rPr>
      <t xml:space="preserve">20</t>
    </r>
    <r>
      <rPr>
        <sz val="11"/>
        <rFont val="Noto Sans"/>
        <family val="2"/>
      </rPr>
      <t xml:space="preserve">号</t>
    </r>
  </si>
  <si>
    <t xml:space="preserve">李慧玲</t>
  </si>
  <si>
    <t xml:space="preserve">河南省济源市济源县天坛路风景国际</t>
  </si>
  <si>
    <t xml:space="preserve">李罡</t>
  </si>
  <si>
    <t xml:space="preserve">河南省商丘市民权县花园乡赵洪坡村</t>
  </si>
  <si>
    <t xml:space="preserve">吕凯硕</t>
  </si>
  <si>
    <t xml:space="preserve">河北省邯郸市大名县西付集乡前鲍庄村</t>
  </si>
  <si>
    <t xml:space="preserve">李凡</t>
  </si>
  <si>
    <r>
      <rPr>
        <sz val="11"/>
        <rFont val="Noto Sans"/>
        <family val="2"/>
      </rPr>
      <t xml:space="preserve">河北省邯郸市邯山区绿化路</t>
    </r>
    <r>
      <rPr>
        <sz val="11"/>
        <rFont val="宋体"/>
        <family val="0"/>
        <charset val="134"/>
      </rPr>
      <t xml:space="preserve">35</t>
    </r>
    <r>
      <rPr>
        <sz val="11"/>
        <rFont val="Noto Sans"/>
        <family val="2"/>
      </rPr>
      <t xml:space="preserve">号院</t>
    </r>
  </si>
  <si>
    <r>
      <rPr>
        <sz val="12"/>
        <rFont val="Noto Sans"/>
        <family val="2"/>
      </rPr>
      <t xml:space="preserve">本年度获资助情况（一等助学金</t>
    </r>
    <r>
      <rPr>
        <sz val="12"/>
        <rFont val="宋体"/>
        <family val="0"/>
        <charset val="134"/>
      </rPr>
      <t xml:space="preserve">/</t>
    </r>
    <r>
      <rPr>
        <sz val="12"/>
        <rFont val="Noto Sans"/>
        <family val="2"/>
      </rPr>
      <t xml:space="preserve">二等助学金</t>
    </r>
    <r>
      <rPr>
        <sz val="12"/>
        <rFont val="宋体"/>
        <family val="0"/>
        <charset val="134"/>
      </rPr>
      <t xml:space="preserve">/</t>
    </r>
    <r>
      <rPr>
        <sz val="12"/>
        <rFont val="Noto Sans"/>
        <family val="2"/>
      </rPr>
      <t xml:space="preserve">三等助学金</t>
    </r>
    <r>
      <rPr>
        <sz val="12"/>
        <rFont val="宋体"/>
        <family val="0"/>
        <charset val="134"/>
      </rPr>
      <t xml:space="preserve">/</t>
    </r>
    <r>
      <rPr>
        <sz val="12"/>
        <rFont val="Noto Sans"/>
        <family val="2"/>
      </rPr>
      <t xml:space="preserve">无）</t>
    </r>
  </si>
</sst>
</file>

<file path=xl/styles.xml><?xml version="1.0" encoding="utf-8"?>
<styleSheet xmlns="http://schemas.openxmlformats.org/spreadsheetml/2006/main">
  <numFmts count="2">
    <numFmt numFmtId="164" formatCode="General"/>
    <numFmt numFmtId="165" formatCode="@"/>
  </numFmts>
  <fonts count="15">
    <font>
      <sz val="11"/>
      <color rgb="FF000000"/>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sz val="11"/>
      <name val="宋体"/>
      <family val="0"/>
      <charset val="134"/>
    </font>
    <font>
      <sz val="11"/>
      <name val="Noto Sans"/>
      <family val="2"/>
    </font>
    <font>
      <sz val="12"/>
      <name val="Noto Sans"/>
      <family val="2"/>
    </font>
    <font>
      <sz val="12"/>
      <name val="宋体"/>
      <family val="0"/>
      <charset val="134"/>
    </font>
    <font>
      <sz val="11"/>
      <color rgb="FF000000"/>
      <name val="Noto Sans"/>
      <family val="2"/>
    </font>
    <font>
      <sz val="11"/>
      <color rgb="FFFF0000"/>
      <name val="宋体"/>
      <family val="0"/>
      <charset val="134"/>
    </font>
    <font>
      <sz val="11"/>
      <color rgb="FFFF0000"/>
      <name val="Noto Sans"/>
      <family val="2"/>
    </font>
    <font>
      <sz val="12"/>
      <color rgb="FF000000"/>
      <name val="宋体"/>
      <family val="0"/>
      <charset val="134"/>
    </font>
    <font>
      <sz val="11"/>
      <name val="宋体"/>
      <family val="0"/>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000"/>
        <bgColor rgb="FFFF9900"/>
      </patternFill>
    </fill>
    <fill>
      <patternFill patternType="solid">
        <fgColor rgb="FF00B050"/>
        <bgColor rgb="FF0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8">
    <dxf>
      <fill>
        <patternFill patternType="solid">
          <fgColor rgb="00FFFFFF"/>
        </patternFill>
      </fill>
    </dxf>
    <dxf>
      <fill>
        <patternFill patternType="solid">
          <fgColor rgb="FFFFFF00"/>
        </patternFill>
      </fill>
    </dxf>
    <dxf>
      <fill>
        <patternFill patternType="solid">
          <fgColor rgb="FFFFFFFF"/>
        </patternFill>
      </fill>
    </dxf>
    <dxf>
      <fill>
        <patternFill patternType="solid">
          <fgColor rgb="FF000000"/>
          <bgColor rgb="FFFFFFFF"/>
        </patternFill>
      </fill>
    </dxf>
    <dxf>
      <fill>
        <patternFill patternType="solid">
          <fgColor rgb="FFFF0000"/>
        </patternFill>
      </fill>
    </dxf>
    <dxf>
      <fill>
        <patternFill patternType="solid">
          <fgColor rgb="FF00B050"/>
        </patternFill>
      </fill>
    </dxf>
    <dxf>
      <fill>
        <patternFill patternType="solid">
          <fgColor rgb="FFFFC000"/>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0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688"/>
  <sheetViews>
    <sheetView showFormulas="false" showGridLines="true" showRowColHeaders="true" showZeros="true" rightToLeft="false" tabSelected="true" showOutlineSymbols="true" defaultGridColor="true" view="normal" topLeftCell="F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5.63"/>
    <col collapsed="false" customWidth="true" hidden="false" outlineLevel="0" max="2" min="2" style="0" width="10.37"/>
    <col collapsed="false" customWidth="true" hidden="false" outlineLevel="0" max="3" min="3" style="0" width="32.63"/>
    <col collapsed="false" customWidth="true" hidden="false" outlineLevel="0" max="4" min="4" style="1" width="12.63"/>
    <col collapsed="false" customWidth="true" hidden="false" outlineLevel="0" max="5" min="5" style="1" width="9.37"/>
    <col collapsed="false" customWidth="true" hidden="false" outlineLevel="0" max="6" min="6" style="0" width="7.37"/>
    <col collapsed="false" customWidth="true" hidden="false" outlineLevel="0" max="7" min="7" style="0" width="5.37"/>
    <col collapsed="false" customWidth="true" hidden="false" outlineLevel="0" max="8" min="8" style="1" width="34.63"/>
    <col collapsed="false" customWidth="true" hidden="false" outlineLevel="0" max="9" min="9" style="1" width="60.37"/>
    <col collapsed="false" customWidth="true" hidden="false" outlineLevel="0" max="10" min="10" style="0" width="18.25"/>
    <col collapsed="false" customWidth="true" hidden="false" outlineLevel="0" max="11" min="11" style="0" width="9.37"/>
    <col collapsed="false" customWidth="true" hidden="false" outlineLevel="0" max="12" min="12" style="0" width="22.63"/>
    <col collapsed="false" customWidth="true" hidden="false" outlineLevel="0" max="13" min="13" style="1" width="38.25"/>
    <col collapsed="false" customWidth="true" hidden="false" outlineLevel="0" max="14" min="14" style="0" width="15"/>
  </cols>
  <sheetData>
    <row r="1" customFormat="false" ht="13.5" hidden="false" customHeight="false" outlineLevel="0" collapsed="false">
      <c r="A1" s="2" t="s">
        <v>0</v>
      </c>
      <c r="B1" s="2"/>
      <c r="C1" s="2"/>
      <c r="D1" s="2"/>
      <c r="E1" s="2"/>
      <c r="F1" s="2"/>
      <c r="G1" s="2"/>
      <c r="H1" s="2"/>
      <c r="I1" s="2"/>
      <c r="J1" s="2"/>
      <c r="K1" s="2"/>
      <c r="L1" s="2"/>
      <c r="M1" s="2"/>
      <c r="N1" s="3"/>
    </row>
    <row r="2" customFormat="false" ht="13.5" hidden="false" customHeight="false" outlineLevel="0" collapsed="false">
      <c r="A2" s="4" t="s">
        <v>1</v>
      </c>
      <c r="B2" s="4"/>
      <c r="C2" s="4"/>
      <c r="D2" s="3"/>
      <c r="E2" s="3"/>
      <c r="F2" s="4" t="s">
        <v>2</v>
      </c>
      <c r="G2" s="3"/>
      <c r="H2" s="3"/>
      <c r="I2" s="3"/>
      <c r="J2" s="4" t="s">
        <v>3</v>
      </c>
      <c r="K2" s="3"/>
      <c r="L2" s="3"/>
      <c r="M2" s="4" t="s">
        <v>4</v>
      </c>
      <c r="N2" s="3"/>
    </row>
    <row r="3" customFormat="false" ht="13.5" hidden="false" customHeight="false" outlineLevel="0" collapsed="false">
      <c r="A3" s="4" t="s">
        <v>5</v>
      </c>
      <c r="B3" s="4" t="s">
        <v>6</v>
      </c>
      <c r="C3" s="4" t="s">
        <v>7</v>
      </c>
      <c r="D3" s="4" t="s">
        <v>8</v>
      </c>
      <c r="E3" s="4" t="s">
        <v>9</v>
      </c>
      <c r="F3" s="4" t="s">
        <v>10</v>
      </c>
      <c r="G3" s="4" t="s">
        <v>11</v>
      </c>
      <c r="H3" s="4" t="s">
        <v>12</v>
      </c>
      <c r="I3" s="4" t="s">
        <v>13</v>
      </c>
      <c r="J3" s="4" t="s">
        <v>14</v>
      </c>
      <c r="K3" s="4" t="s">
        <v>15</v>
      </c>
      <c r="L3" s="4" t="s">
        <v>16</v>
      </c>
      <c r="M3" s="5" t="s">
        <v>17</v>
      </c>
      <c r="N3" s="4"/>
    </row>
    <row r="4" customFormat="false" ht="13.5" hidden="false" customHeight="false" outlineLevel="0" collapsed="false">
      <c r="A4" s="3" t="n">
        <v>1</v>
      </c>
      <c r="B4" s="4" t="s">
        <v>18</v>
      </c>
      <c r="C4" s="6" t="s">
        <v>19</v>
      </c>
      <c r="D4" s="6" t="n">
        <v>22351674051</v>
      </c>
      <c r="E4" s="4" t="s">
        <v>20</v>
      </c>
      <c r="F4" s="7" t="s">
        <v>21</v>
      </c>
      <c r="G4" s="4" t="s">
        <v>22</v>
      </c>
      <c r="H4" s="7" t="s">
        <v>23</v>
      </c>
      <c r="I4" s="7" t="s">
        <v>24</v>
      </c>
      <c r="J4" s="3" t="n">
        <v>950</v>
      </c>
      <c r="K4" s="4" t="s">
        <v>25</v>
      </c>
      <c r="L4" s="4" t="s">
        <v>26</v>
      </c>
      <c r="M4" s="4" t="s">
        <v>27</v>
      </c>
      <c r="N4" s="3"/>
    </row>
    <row r="5" customFormat="false" ht="13.5" hidden="false" customHeight="false" outlineLevel="0" collapsed="false">
      <c r="A5" s="3" t="n">
        <v>2</v>
      </c>
      <c r="B5" s="4" t="s">
        <v>18</v>
      </c>
      <c r="C5" s="6" t="s">
        <v>19</v>
      </c>
      <c r="D5" s="6" t="n">
        <v>22351674116</v>
      </c>
      <c r="E5" s="4" t="s">
        <v>28</v>
      </c>
      <c r="F5" s="7" t="s">
        <v>21</v>
      </c>
      <c r="G5" s="4" t="s">
        <v>22</v>
      </c>
      <c r="H5" s="7" t="s">
        <v>29</v>
      </c>
      <c r="I5" s="7" t="s">
        <v>30</v>
      </c>
      <c r="J5" s="3" t="n">
        <v>950</v>
      </c>
      <c r="K5" s="4" t="s">
        <v>25</v>
      </c>
      <c r="L5" s="4" t="s">
        <v>26</v>
      </c>
      <c r="M5" s="4" t="s">
        <v>27</v>
      </c>
      <c r="N5" s="3"/>
    </row>
    <row r="6" customFormat="false" ht="13.5" hidden="false" customHeight="false" outlineLevel="0" collapsed="false">
      <c r="A6" s="3" t="n">
        <v>3</v>
      </c>
      <c r="B6" s="4" t="s">
        <v>18</v>
      </c>
      <c r="C6" s="6" t="s">
        <v>19</v>
      </c>
      <c r="D6" s="6" t="n">
        <v>22351674025</v>
      </c>
      <c r="E6" s="4" t="s">
        <v>31</v>
      </c>
      <c r="F6" s="7" t="s">
        <v>21</v>
      </c>
      <c r="G6" s="4" t="s">
        <v>22</v>
      </c>
      <c r="H6" s="7" t="s">
        <v>32</v>
      </c>
      <c r="I6" s="7" t="s">
        <v>33</v>
      </c>
      <c r="J6" s="3" t="n">
        <v>950</v>
      </c>
      <c r="K6" s="4" t="s">
        <v>25</v>
      </c>
      <c r="L6" s="4" t="s">
        <v>26</v>
      </c>
      <c r="M6" s="4" t="s">
        <v>27</v>
      </c>
      <c r="N6" s="3"/>
    </row>
    <row r="7" customFormat="false" ht="13.5" hidden="false" customHeight="false" outlineLevel="0" collapsed="false">
      <c r="A7" s="3" t="n">
        <v>4</v>
      </c>
      <c r="B7" s="4" t="s">
        <v>18</v>
      </c>
      <c r="C7" s="6" t="s">
        <v>19</v>
      </c>
      <c r="D7" s="6" t="n">
        <v>22351674131</v>
      </c>
      <c r="E7" s="4" t="s">
        <v>34</v>
      </c>
      <c r="F7" s="7" t="s">
        <v>21</v>
      </c>
      <c r="G7" s="4" t="s">
        <v>22</v>
      </c>
      <c r="H7" s="7" t="s">
        <v>23</v>
      </c>
      <c r="I7" s="7" t="s">
        <v>35</v>
      </c>
      <c r="J7" s="3" t="n">
        <v>950</v>
      </c>
      <c r="K7" s="4" t="s">
        <v>25</v>
      </c>
      <c r="L7" s="4" t="s">
        <v>26</v>
      </c>
      <c r="M7" s="4" t="s">
        <v>27</v>
      </c>
      <c r="N7" s="3"/>
    </row>
    <row r="8" customFormat="false" ht="13.5" hidden="false" customHeight="false" outlineLevel="0" collapsed="false">
      <c r="A8" s="3" t="n">
        <v>5</v>
      </c>
      <c r="B8" s="4" t="s">
        <v>18</v>
      </c>
      <c r="C8" s="6" t="s">
        <v>19</v>
      </c>
      <c r="D8" s="3" t="n">
        <v>22351674104</v>
      </c>
      <c r="E8" s="4" t="s">
        <v>36</v>
      </c>
      <c r="F8" s="4" t="s">
        <v>37</v>
      </c>
      <c r="G8" s="4" t="s">
        <v>22</v>
      </c>
      <c r="H8" s="4" t="s">
        <v>29</v>
      </c>
      <c r="I8" s="4" t="s">
        <v>38</v>
      </c>
      <c r="J8" s="3" t="n">
        <v>1000</v>
      </c>
      <c r="K8" s="4" t="s">
        <v>39</v>
      </c>
      <c r="L8" s="4" t="s">
        <v>40</v>
      </c>
      <c r="M8" s="4" t="s">
        <v>41</v>
      </c>
      <c r="N8" s="3"/>
    </row>
    <row r="9" customFormat="false" ht="13.5" hidden="false" customHeight="false" outlineLevel="0" collapsed="false">
      <c r="A9" s="3" t="n">
        <v>6</v>
      </c>
      <c r="B9" s="4" t="s">
        <v>18</v>
      </c>
      <c r="C9" s="6" t="s">
        <v>19</v>
      </c>
      <c r="D9" s="6" t="n">
        <v>22351674038</v>
      </c>
      <c r="E9" s="4" t="s">
        <v>42</v>
      </c>
      <c r="F9" s="7" t="s">
        <v>21</v>
      </c>
      <c r="G9" s="4" t="s">
        <v>22</v>
      </c>
      <c r="H9" s="7" t="s">
        <v>43</v>
      </c>
      <c r="I9" s="7" t="s">
        <v>44</v>
      </c>
      <c r="J9" s="3" t="n">
        <v>1000</v>
      </c>
      <c r="K9" s="4" t="s">
        <v>39</v>
      </c>
      <c r="L9" s="4" t="s">
        <v>45</v>
      </c>
      <c r="M9" s="4" t="s">
        <v>46</v>
      </c>
      <c r="N9" s="3"/>
    </row>
    <row r="10" customFormat="false" ht="13.5" hidden="false" customHeight="false" outlineLevel="0" collapsed="false">
      <c r="A10" s="3" t="n">
        <v>7</v>
      </c>
      <c r="B10" s="4" t="s">
        <v>18</v>
      </c>
      <c r="C10" s="6" t="s">
        <v>19</v>
      </c>
      <c r="D10" s="6" t="n">
        <v>22351674074</v>
      </c>
      <c r="E10" s="4" t="s">
        <v>47</v>
      </c>
      <c r="F10" s="7" t="s">
        <v>21</v>
      </c>
      <c r="G10" s="4" t="s">
        <v>22</v>
      </c>
      <c r="H10" s="7" t="s">
        <v>48</v>
      </c>
      <c r="I10" s="7" t="s">
        <v>49</v>
      </c>
      <c r="J10" s="3" t="n">
        <v>1100</v>
      </c>
      <c r="K10" s="4" t="s">
        <v>39</v>
      </c>
      <c r="L10" s="4" t="s">
        <v>40</v>
      </c>
      <c r="M10" s="4" t="s">
        <v>50</v>
      </c>
      <c r="N10" s="3"/>
    </row>
    <row r="11" s="8" customFormat="true" ht="13.5" hidden="false" customHeight="false" outlineLevel="0" collapsed="false">
      <c r="A11" s="3" t="n">
        <v>8</v>
      </c>
      <c r="B11" s="4" t="s">
        <v>18</v>
      </c>
      <c r="C11" s="6" t="s">
        <v>19</v>
      </c>
      <c r="D11" s="3" t="n">
        <v>22351674005</v>
      </c>
      <c r="E11" s="4" t="s">
        <v>51</v>
      </c>
      <c r="F11" s="7" t="s">
        <v>21</v>
      </c>
      <c r="G11" s="4" t="s">
        <v>22</v>
      </c>
      <c r="H11" s="4" t="s">
        <v>32</v>
      </c>
      <c r="I11" s="4" t="s">
        <v>52</v>
      </c>
      <c r="J11" s="3" t="n">
        <v>1000</v>
      </c>
      <c r="K11" s="4" t="s">
        <v>39</v>
      </c>
      <c r="L11" s="4" t="s">
        <v>40</v>
      </c>
      <c r="M11" s="4" t="s">
        <v>53</v>
      </c>
      <c r="N11" s="3"/>
    </row>
    <row r="12" s="8" customFormat="true" ht="13.5" hidden="false" customHeight="false" outlineLevel="0" collapsed="false">
      <c r="A12" s="3" t="n">
        <v>9</v>
      </c>
      <c r="B12" s="4" t="s">
        <v>18</v>
      </c>
      <c r="C12" s="6" t="s">
        <v>19</v>
      </c>
      <c r="D12" s="6" t="n">
        <v>22351674017</v>
      </c>
      <c r="E12" s="4" t="s">
        <v>54</v>
      </c>
      <c r="F12" s="7" t="s">
        <v>21</v>
      </c>
      <c r="G12" s="4" t="s">
        <v>22</v>
      </c>
      <c r="H12" s="7" t="s">
        <v>55</v>
      </c>
      <c r="I12" s="7" t="s">
        <v>56</v>
      </c>
      <c r="J12" s="3" t="n">
        <v>1000</v>
      </c>
      <c r="K12" s="4" t="s">
        <v>39</v>
      </c>
      <c r="L12" s="4" t="s">
        <v>57</v>
      </c>
      <c r="M12" s="4" t="s">
        <v>58</v>
      </c>
      <c r="N12" s="3"/>
    </row>
    <row r="13" s="8" customFormat="true" ht="13.5" hidden="false" customHeight="false" outlineLevel="0" collapsed="false">
      <c r="A13" s="3" t="n">
        <v>10</v>
      </c>
      <c r="B13" s="4" t="s">
        <v>18</v>
      </c>
      <c r="C13" s="6" t="s">
        <v>19</v>
      </c>
      <c r="D13" s="3" t="n">
        <v>22351674049</v>
      </c>
      <c r="E13" s="4" t="s">
        <v>59</v>
      </c>
      <c r="F13" s="7" t="s">
        <v>21</v>
      </c>
      <c r="G13" s="4" t="s">
        <v>22</v>
      </c>
      <c r="H13" s="4" t="s">
        <v>29</v>
      </c>
      <c r="I13" s="4" t="s">
        <v>60</v>
      </c>
      <c r="J13" s="3" t="n">
        <v>1000</v>
      </c>
      <c r="K13" s="4" t="s">
        <v>39</v>
      </c>
      <c r="L13" s="4" t="s">
        <v>40</v>
      </c>
      <c r="M13" s="4" t="s">
        <v>61</v>
      </c>
      <c r="N13" s="3"/>
    </row>
    <row r="14" s="8" customFormat="true" ht="13.5" hidden="false" customHeight="false" outlineLevel="0" collapsed="false">
      <c r="A14" s="3" t="n">
        <v>11</v>
      </c>
      <c r="B14" s="4" t="s">
        <v>18</v>
      </c>
      <c r="C14" s="6" t="s">
        <v>19</v>
      </c>
      <c r="D14" s="3" t="n">
        <v>22351674027</v>
      </c>
      <c r="E14" s="4" t="s">
        <v>62</v>
      </c>
      <c r="F14" s="7" t="s">
        <v>21</v>
      </c>
      <c r="G14" s="4" t="s">
        <v>22</v>
      </c>
      <c r="H14" s="4" t="s">
        <v>29</v>
      </c>
      <c r="I14" s="4" t="s">
        <v>63</v>
      </c>
      <c r="J14" s="3" t="n">
        <v>1100</v>
      </c>
      <c r="K14" s="4" t="s">
        <v>64</v>
      </c>
      <c r="L14" s="4" t="s">
        <v>40</v>
      </c>
      <c r="M14" s="4" t="s">
        <v>65</v>
      </c>
      <c r="N14" s="3"/>
    </row>
    <row r="15" customFormat="false" ht="13.5" hidden="false" customHeight="false" outlineLevel="0" collapsed="false">
      <c r="A15" s="3" t="n">
        <v>12</v>
      </c>
      <c r="B15" s="4" t="s">
        <v>18</v>
      </c>
      <c r="C15" s="6" t="s">
        <v>19</v>
      </c>
      <c r="D15" s="6" t="n">
        <v>22360474025</v>
      </c>
      <c r="E15" s="4" t="s">
        <v>66</v>
      </c>
      <c r="F15" s="7" t="s">
        <v>37</v>
      </c>
      <c r="G15" s="4" t="s">
        <v>22</v>
      </c>
      <c r="H15" s="7" t="s">
        <v>67</v>
      </c>
      <c r="I15" s="7" t="s">
        <v>68</v>
      </c>
      <c r="J15" s="3" t="n">
        <v>1100</v>
      </c>
      <c r="K15" s="4" t="s">
        <v>64</v>
      </c>
      <c r="L15" s="4" t="s">
        <v>69</v>
      </c>
      <c r="M15" s="4" t="s">
        <v>70</v>
      </c>
      <c r="N15" s="3"/>
    </row>
    <row r="16" customFormat="false" ht="13.5" hidden="false" customHeight="false" outlineLevel="0" collapsed="false">
      <c r="A16" s="3" t="n">
        <v>13</v>
      </c>
      <c r="B16" s="4" t="s">
        <v>18</v>
      </c>
      <c r="C16" s="6" t="s">
        <v>19</v>
      </c>
      <c r="D16" s="3" t="n">
        <v>22351674081</v>
      </c>
      <c r="E16" s="4" t="s">
        <v>71</v>
      </c>
      <c r="F16" s="7" t="s">
        <v>21</v>
      </c>
      <c r="G16" s="4" t="s">
        <v>22</v>
      </c>
      <c r="H16" s="4" t="s">
        <v>72</v>
      </c>
      <c r="I16" s="4" t="s">
        <v>73</v>
      </c>
      <c r="J16" s="3" t="n">
        <v>1100</v>
      </c>
      <c r="K16" s="4" t="s">
        <v>64</v>
      </c>
      <c r="L16" s="4" t="s">
        <v>40</v>
      </c>
      <c r="M16" s="4" t="s">
        <v>74</v>
      </c>
      <c r="N16" s="3"/>
    </row>
    <row r="17" customFormat="false" ht="13.5" hidden="false" customHeight="false" outlineLevel="0" collapsed="false">
      <c r="A17" s="3" t="n">
        <v>14</v>
      </c>
      <c r="B17" s="4" t="s">
        <v>18</v>
      </c>
      <c r="C17" s="6" t="s">
        <v>19</v>
      </c>
      <c r="D17" s="3" t="n">
        <v>22351674030</v>
      </c>
      <c r="E17" s="4" t="s">
        <v>75</v>
      </c>
      <c r="F17" s="7" t="s">
        <v>21</v>
      </c>
      <c r="G17" s="4" t="s">
        <v>22</v>
      </c>
      <c r="H17" s="4" t="s">
        <v>32</v>
      </c>
      <c r="I17" s="4" t="s">
        <v>76</v>
      </c>
      <c r="J17" s="3" t="n">
        <v>1100</v>
      </c>
      <c r="K17" s="4" t="s">
        <v>64</v>
      </c>
      <c r="L17" s="4" t="s">
        <v>40</v>
      </c>
      <c r="M17" s="4" t="s">
        <v>77</v>
      </c>
      <c r="N17" s="3"/>
    </row>
    <row r="18" customFormat="false" ht="13.5" hidden="false" customHeight="false" outlineLevel="0" collapsed="false">
      <c r="A18" s="3" t="n">
        <v>15</v>
      </c>
      <c r="B18" s="4" t="s">
        <v>18</v>
      </c>
      <c r="C18" s="6" t="s">
        <v>19</v>
      </c>
      <c r="D18" s="6" t="n">
        <v>22351674120</v>
      </c>
      <c r="E18" s="4" t="s">
        <v>78</v>
      </c>
      <c r="F18" s="7" t="s">
        <v>21</v>
      </c>
      <c r="G18" s="4" t="s">
        <v>22</v>
      </c>
      <c r="H18" s="7" t="s">
        <v>55</v>
      </c>
      <c r="I18" s="7" t="s">
        <v>79</v>
      </c>
      <c r="J18" s="3" t="n">
        <v>1100</v>
      </c>
      <c r="K18" s="4" t="s">
        <v>64</v>
      </c>
      <c r="L18" s="4" t="s">
        <v>45</v>
      </c>
      <c r="M18" s="4" t="s">
        <v>80</v>
      </c>
      <c r="N18" s="3"/>
    </row>
    <row r="19" customFormat="false" ht="13.5" hidden="false" customHeight="false" outlineLevel="0" collapsed="false">
      <c r="A19" s="3" t="n">
        <v>16</v>
      </c>
      <c r="B19" s="4" t="s">
        <v>18</v>
      </c>
      <c r="C19" s="6" t="s">
        <v>19</v>
      </c>
      <c r="D19" s="3" t="n">
        <v>22351674086</v>
      </c>
      <c r="E19" s="4" t="s">
        <v>81</v>
      </c>
      <c r="F19" s="7" t="s">
        <v>21</v>
      </c>
      <c r="G19" s="4" t="s">
        <v>22</v>
      </c>
      <c r="H19" s="4" t="s">
        <v>82</v>
      </c>
      <c r="I19" s="4" t="s">
        <v>83</v>
      </c>
      <c r="J19" s="3" t="n">
        <v>1100</v>
      </c>
      <c r="K19" s="4" t="s">
        <v>64</v>
      </c>
      <c r="L19" s="4" t="s">
        <v>40</v>
      </c>
      <c r="M19" s="4" t="s">
        <v>84</v>
      </c>
      <c r="N19" s="3"/>
    </row>
    <row r="20" customFormat="false" ht="13.5" hidden="false" customHeight="false" outlineLevel="0" collapsed="false">
      <c r="A20" s="3" t="n">
        <v>17</v>
      </c>
      <c r="B20" s="4" t="s">
        <v>18</v>
      </c>
      <c r="C20" s="6" t="s">
        <v>85</v>
      </c>
      <c r="D20" s="6" t="n">
        <v>22351674007</v>
      </c>
      <c r="E20" s="4" t="s">
        <v>86</v>
      </c>
      <c r="F20" s="7" t="s">
        <v>21</v>
      </c>
      <c r="G20" s="4" t="s">
        <v>22</v>
      </c>
      <c r="H20" s="7" t="s">
        <v>82</v>
      </c>
      <c r="I20" s="7" t="s">
        <v>87</v>
      </c>
      <c r="J20" s="3" t="n">
        <v>800</v>
      </c>
      <c r="K20" s="4" t="s">
        <v>25</v>
      </c>
      <c r="L20" s="4" t="s">
        <v>26</v>
      </c>
      <c r="M20" s="4" t="s">
        <v>27</v>
      </c>
      <c r="N20" s="3"/>
    </row>
    <row r="21" customFormat="false" ht="13.5" hidden="false" customHeight="false" outlineLevel="0" collapsed="false">
      <c r="A21" s="3" t="n">
        <v>18</v>
      </c>
      <c r="B21" s="4" t="s">
        <v>18</v>
      </c>
      <c r="C21" s="6" t="s">
        <v>85</v>
      </c>
      <c r="D21" s="6" t="n">
        <v>22351674036</v>
      </c>
      <c r="E21" s="4" t="s">
        <v>88</v>
      </c>
      <c r="F21" s="7" t="s">
        <v>37</v>
      </c>
      <c r="G21" s="4" t="s">
        <v>22</v>
      </c>
      <c r="H21" s="7" t="s">
        <v>29</v>
      </c>
      <c r="I21" s="7" t="s">
        <v>89</v>
      </c>
      <c r="J21" s="3" t="n">
        <v>800</v>
      </c>
      <c r="K21" s="4" t="s">
        <v>25</v>
      </c>
      <c r="L21" s="4" t="s">
        <v>26</v>
      </c>
      <c r="M21" s="4" t="s">
        <v>27</v>
      </c>
      <c r="N21" s="3"/>
    </row>
    <row r="22" customFormat="false" ht="13.5" hidden="false" customHeight="false" outlineLevel="0" collapsed="false">
      <c r="A22" s="3" t="n">
        <v>19</v>
      </c>
      <c r="B22" s="4" t="s">
        <v>18</v>
      </c>
      <c r="C22" s="6" t="s">
        <v>85</v>
      </c>
      <c r="D22" s="6" t="n">
        <v>22351674105</v>
      </c>
      <c r="E22" s="4" t="s">
        <v>90</v>
      </c>
      <c r="F22" s="7" t="s">
        <v>37</v>
      </c>
      <c r="G22" s="4" t="s">
        <v>22</v>
      </c>
      <c r="H22" s="7" t="s">
        <v>29</v>
      </c>
      <c r="I22" s="7" t="s">
        <v>91</v>
      </c>
      <c r="J22" s="3" t="n">
        <v>800</v>
      </c>
      <c r="K22" s="4" t="s">
        <v>25</v>
      </c>
      <c r="L22" s="4" t="s">
        <v>26</v>
      </c>
      <c r="M22" s="4" t="s">
        <v>27</v>
      </c>
      <c r="N22" s="3"/>
    </row>
    <row r="23" customFormat="false" ht="13.5" hidden="false" customHeight="false" outlineLevel="0" collapsed="false">
      <c r="A23" s="3" t="n">
        <v>20</v>
      </c>
      <c r="B23" s="4" t="s">
        <v>18</v>
      </c>
      <c r="C23" s="6" t="s">
        <v>85</v>
      </c>
      <c r="D23" s="6" t="n">
        <v>22351674110</v>
      </c>
      <c r="E23" s="4" t="s">
        <v>92</v>
      </c>
      <c r="F23" s="7" t="s">
        <v>21</v>
      </c>
      <c r="G23" s="4" t="s">
        <v>22</v>
      </c>
      <c r="H23" s="7" t="s">
        <v>29</v>
      </c>
      <c r="I23" s="7" t="s">
        <v>93</v>
      </c>
      <c r="J23" s="3" t="n">
        <v>800</v>
      </c>
      <c r="K23" s="4" t="s">
        <v>25</v>
      </c>
      <c r="L23" s="4" t="s">
        <v>26</v>
      </c>
      <c r="M23" s="4" t="s">
        <v>27</v>
      </c>
      <c r="N23" s="3"/>
    </row>
    <row r="24" customFormat="false" ht="13.5" hidden="false" customHeight="false" outlineLevel="0" collapsed="false">
      <c r="A24" s="3" t="n">
        <v>21</v>
      </c>
      <c r="B24" s="4" t="s">
        <v>18</v>
      </c>
      <c r="C24" s="6" t="s">
        <v>85</v>
      </c>
      <c r="D24" s="6" t="n">
        <v>22351674132</v>
      </c>
      <c r="E24" s="4" t="s">
        <v>94</v>
      </c>
      <c r="F24" s="7" t="s">
        <v>37</v>
      </c>
      <c r="G24" s="4" t="s">
        <v>22</v>
      </c>
      <c r="H24" s="7" t="s">
        <v>72</v>
      </c>
      <c r="I24" s="7" t="s">
        <v>95</v>
      </c>
      <c r="J24" s="3" t="n">
        <v>800</v>
      </c>
      <c r="K24" s="4" t="s">
        <v>25</v>
      </c>
      <c r="L24" s="4" t="s">
        <v>26</v>
      </c>
      <c r="M24" s="4" t="s">
        <v>27</v>
      </c>
      <c r="N24" s="3"/>
    </row>
    <row r="25" customFormat="false" ht="13.5" hidden="false" customHeight="false" outlineLevel="0" collapsed="false">
      <c r="A25" s="3" t="n">
        <v>22</v>
      </c>
      <c r="B25" s="4" t="s">
        <v>18</v>
      </c>
      <c r="C25" s="6" t="s">
        <v>85</v>
      </c>
      <c r="D25" s="6" t="n">
        <v>22351674061</v>
      </c>
      <c r="E25" s="4" t="s">
        <v>96</v>
      </c>
      <c r="F25" s="7" t="s">
        <v>21</v>
      </c>
      <c r="G25" s="4" t="s">
        <v>22</v>
      </c>
      <c r="H25" s="7" t="s">
        <v>82</v>
      </c>
      <c r="I25" s="7" t="s">
        <v>97</v>
      </c>
      <c r="J25" s="3" t="n">
        <v>1000</v>
      </c>
      <c r="K25" s="4" t="s">
        <v>39</v>
      </c>
      <c r="L25" s="4" t="s">
        <v>45</v>
      </c>
      <c r="M25" s="4" t="s">
        <v>98</v>
      </c>
      <c r="N25" s="3"/>
    </row>
    <row r="26" customFormat="false" ht="13.5" hidden="false" customHeight="false" outlineLevel="0" collapsed="false">
      <c r="A26" s="3" t="n">
        <v>23</v>
      </c>
      <c r="B26" s="4" t="s">
        <v>18</v>
      </c>
      <c r="C26" s="6" t="s">
        <v>85</v>
      </c>
      <c r="D26" s="6" t="n">
        <v>22351674082</v>
      </c>
      <c r="E26" s="4" t="s">
        <v>99</v>
      </c>
      <c r="F26" s="7" t="s">
        <v>21</v>
      </c>
      <c r="G26" s="4" t="s">
        <v>22</v>
      </c>
      <c r="H26" s="7" t="s">
        <v>67</v>
      </c>
      <c r="I26" s="7" t="s">
        <v>100</v>
      </c>
      <c r="J26" s="3" t="n">
        <v>1000</v>
      </c>
      <c r="K26" s="4" t="s">
        <v>39</v>
      </c>
      <c r="L26" s="4" t="s">
        <v>40</v>
      </c>
      <c r="M26" s="4" t="s">
        <v>101</v>
      </c>
      <c r="N26" s="3"/>
    </row>
    <row r="27" customFormat="false" ht="13.5" hidden="false" customHeight="false" outlineLevel="0" collapsed="false">
      <c r="A27" s="3" t="n">
        <v>24</v>
      </c>
      <c r="B27" s="4" t="s">
        <v>18</v>
      </c>
      <c r="C27" s="6" t="s">
        <v>85</v>
      </c>
      <c r="D27" s="6" t="n">
        <v>22351674045</v>
      </c>
      <c r="E27" s="4" t="s">
        <v>102</v>
      </c>
      <c r="F27" s="7" t="s">
        <v>21</v>
      </c>
      <c r="G27" s="4" t="s">
        <v>22</v>
      </c>
      <c r="H27" s="7" t="s">
        <v>67</v>
      </c>
      <c r="I27" s="7" t="s">
        <v>103</v>
      </c>
      <c r="J27" s="3" t="n">
        <v>1000</v>
      </c>
      <c r="K27" s="4" t="s">
        <v>39</v>
      </c>
      <c r="L27" s="4" t="s">
        <v>57</v>
      </c>
      <c r="M27" s="4" t="s">
        <v>65</v>
      </c>
      <c r="N27" s="3"/>
    </row>
    <row r="28" customFormat="false" ht="13.5" hidden="false" customHeight="false" outlineLevel="0" collapsed="false">
      <c r="A28" s="3" t="n">
        <v>25</v>
      </c>
      <c r="B28" s="4" t="s">
        <v>18</v>
      </c>
      <c r="C28" s="6" t="s">
        <v>85</v>
      </c>
      <c r="D28" s="6" t="n">
        <v>22351674084</v>
      </c>
      <c r="E28" s="4" t="s">
        <v>104</v>
      </c>
      <c r="F28" s="7" t="s">
        <v>21</v>
      </c>
      <c r="G28" s="4" t="s">
        <v>22</v>
      </c>
      <c r="H28" s="7" t="s">
        <v>105</v>
      </c>
      <c r="I28" s="7" t="s">
        <v>106</v>
      </c>
      <c r="J28" s="3" t="n">
        <v>1000</v>
      </c>
      <c r="K28" s="4" t="s">
        <v>39</v>
      </c>
      <c r="L28" s="4" t="s">
        <v>40</v>
      </c>
      <c r="M28" s="4" t="s">
        <v>107</v>
      </c>
      <c r="N28" s="3"/>
    </row>
    <row r="29" customFormat="false" ht="13.5" hidden="false" customHeight="false" outlineLevel="0" collapsed="false">
      <c r="A29" s="3" t="n">
        <v>26</v>
      </c>
      <c r="B29" s="4" t="s">
        <v>18</v>
      </c>
      <c r="C29" s="6" t="s">
        <v>85</v>
      </c>
      <c r="D29" s="6" t="n">
        <v>22351674111</v>
      </c>
      <c r="E29" s="4" t="s">
        <v>108</v>
      </c>
      <c r="F29" s="7" t="s">
        <v>21</v>
      </c>
      <c r="G29" s="4" t="s">
        <v>22</v>
      </c>
      <c r="H29" s="7" t="s">
        <v>109</v>
      </c>
      <c r="I29" s="7" t="s">
        <v>110</v>
      </c>
      <c r="J29" s="3" t="n">
        <v>1000</v>
      </c>
      <c r="K29" s="4" t="s">
        <v>39</v>
      </c>
      <c r="L29" s="4" t="s">
        <v>40</v>
      </c>
      <c r="M29" s="4" t="s">
        <v>111</v>
      </c>
      <c r="N29" s="3"/>
    </row>
    <row r="30" customFormat="false" ht="13.5" hidden="false" customHeight="false" outlineLevel="0" collapsed="false">
      <c r="A30" s="3" t="n">
        <v>27</v>
      </c>
      <c r="B30" s="4" t="s">
        <v>18</v>
      </c>
      <c r="C30" s="6" t="s">
        <v>85</v>
      </c>
      <c r="D30" s="6" t="n">
        <v>22351674012</v>
      </c>
      <c r="E30" s="4" t="s">
        <v>112</v>
      </c>
      <c r="F30" s="7" t="s">
        <v>21</v>
      </c>
      <c r="G30" s="4" t="s">
        <v>22</v>
      </c>
      <c r="H30" s="7" t="s">
        <v>55</v>
      </c>
      <c r="I30" s="7" t="s">
        <v>113</v>
      </c>
      <c r="J30" s="3" t="n">
        <v>1000</v>
      </c>
      <c r="K30" s="4" t="s">
        <v>64</v>
      </c>
      <c r="L30" s="4" t="s">
        <v>45</v>
      </c>
      <c r="M30" s="4" t="s">
        <v>114</v>
      </c>
      <c r="N30" s="3"/>
    </row>
    <row r="31" customFormat="false" ht="13.5" hidden="false" customHeight="false" outlineLevel="0" collapsed="false">
      <c r="A31" s="3" t="n">
        <v>28</v>
      </c>
      <c r="B31" s="4" t="s">
        <v>18</v>
      </c>
      <c r="C31" s="6" t="s">
        <v>85</v>
      </c>
      <c r="D31" s="3" t="n">
        <v>22351674065</v>
      </c>
      <c r="E31" s="4" t="s">
        <v>115</v>
      </c>
      <c r="F31" s="7" t="s">
        <v>21</v>
      </c>
      <c r="G31" s="4" t="s">
        <v>22</v>
      </c>
      <c r="H31" s="4" t="s">
        <v>116</v>
      </c>
      <c r="I31" s="4" t="s">
        <v>117</v>
      </c>
      <c r="J31" s="3" t="n">
        <v>1000</v>
      </c>
      <c r="K31" s="4" t="s">
        <v>64</v>
      </c>
      <c r="L31" s="4" t="s">
        <v>40</v>
      </c>
      <c r="M31" s="4" t="s">
        <v>118</v>
      </c>
      <c r="N31" s="3"/>
    </row>
    <row r="32" customFormat="false" ht="13.5" hidden="false" customHeight="false" outlineLevel="0" collapsed="false">
      <c r="A32" s="3" t="n">
        <v>29</v>
      </c>
      <c r="B32" s="4" t="s">
        <v>18</v>
      </c>
      <c r="C32" s="6" t="s">
        <v>85</v>
      </c>
      <c r="D32" s="6" t="n">
        <v>22351674125</v>
      </c>
      <c r="E32" s="4" t="s">
        <v>119</v>
      </c>
      <c r="F32" s="7" t="s">
        <v>37</v>
      </c>
      <c r="G32" s="4" t="s">
        <v>22</v>
      </c>
      <c r="H32" s="7" t="s">
        <v>120</v>
      </c>
      <c r="I32" s="7" t="s">
        <v>121</v>
      </c>
      <c r="J32" s="3" t="n">
        <v>1200</v>
      </c>
      <c r="K32" s="4" t="s">
        <v>64</v>
      </c>
      <c r="L32" s="4" t="s">
        <v>40</v>
      </c>
      <c r="M32" s="4" t="s">
        <v>122</v>
      </c>
      <c r="N32" s="3"/>
    </row>
    <row r="33" customFormat="false" ht="13.5" hidden="false" customHeight="false" outlineLevel="0" collapsed="false">
      <c r="A33" s="3" t="n">
        <v>30</v>
      </c>
      <c r="B33" s="4" t="s">
        <v>18</v>
      </c>
      <c r="C33" s="6" t="s">
        <v>123</v>
      </c>
      <c r="D33" s="6" t="s">
        <v>124</v>
      </c>
      <c r="E33" s="4" t="s">
        <v>125</v>
      </c>
      <c r="F33" s="7" t="s">
        <v>37</v>
      </c>
      <c r="G33" s="4" t="s">
        <v>22</v>
      </c>
      <c r="H33" s="7" t="s">
        <v>126</v>
      </c>
      <c r="I33" s="7" t="s">
        <v>127</v>
      </c>
      <c r="J33" s="3" t="n">
        <v>800</v>
      </c>
      <c r="K33" s="4" t="s">
        <v>25</v>
      </c>
      <c r="L33" s="4" t="s">
        <v>26</v>
      </c>
      <c r="M33" s="4" t="s">
        <v>27</v>
      </c>
      <c r="N33" s="3"/>
    </row>
    <row r="34" customFormat="false" ht="13.5" hidden="false" customHeight="false" outlineLevel="0" collapsed="false">
      <c r="A34" s="3" t="n">
        <v>31</v>
      </c>
      <c r="B34" s="4" t="s">
        <v>18</v>
      </c>
      <c r="C34" s="6" t="s">
        <v>123</v>
      </c>
      <c r="D34" s="6" t="s">
        <v>128</v>
      </c>
      <c r="E34" s="4" t="s">
        <v>129</v>
      </c>
      <c r="F34" s="7" t="s">
        <v>21</v>
      </c>
      <c r="G34" s="4" t="s">
        <v>22</v>
      </c>
      <c r="H34" s="7" t="s">
        <v>82</v>
      </c>
      <c r="I34" s="7" t="s">
        <v>130</v>
      </c>
      <c r="J34" s="3" t="n">
        <v>800</v>
      </c>
      <c r="K34" s="4" t="s">
        <v>25</v>
      </c>
      <c r="L34" s="4" t="s">
        <v>26</v>
      </c>
      <c r="M34" s="4" t="s">
        <v>27</v>
      </c>
      <c r="N34" s="3"/>
    </row>
    <row r="35" customFormat="false" ht="13.5" hidden="false" customHeight="false" outlineLevel="0" collapsed="false">
      <c r="A35" s="3" t="n">
        <v>32</v>
      </c>
      <c r="B35" s="4" t="s">
        <v>18</v>
      </c>
      <c r="C35" s="6" t="s">
        <v>123</v>
      </c>
      <c r="D35" s="6" t="s">
        <v>131</v>
      </c>
      <c r="E35" s="4" t="s">
        <v>132</v>
      </c>
      <c r="F35" s="7" t="s">
        <v>21</v>
      </c>
      <c r="G35" s="4" t="s">
        <v>22</v>
      </c>
      <c r="H35" s="7" t="s">
        <v>43</v>
      </c>
      <c r="I35" s="7" t="s">
        <v>133</v>
      </c>
      <c r="J35" s="3" t="n">
        <v>800</v>
      </c>
      <c r="K35" s="4" t="s">
        <v>25</v>
      </c>
      <c r="L35" s="4" t="s">
        <v>26</v>
      </c>
      <c r="M35" s="4" t="s">
        <v>27</v>
      </c>
      <c r="N35" s="3"/>
    </row>
    <row r="36" customFormat="false" ht="13.5" hidden="false" customHeight="false" outlineLevel="0" collapsed="false">
      <c r="A36" s="3" t="n">
        <v>33</v>
      </c>
      <c r="B36" s="4" t="s">
        <v>18</v>
      </c>
      <c r="C36" s="6" t="s">
        <v>123</v>
      </c>
      <c r="D36" s="6" t="s">
        <v>134</v>
      </c>
      <c r="E36" s="4" t="s">
        <v>135</v>
      </c>
      <c r="F36" s="7" t="s">
        <v>21</v>
      </c>
      <c r="G36" s="4" t="s">
        <v>22</v>
      </c>
      <c r="H36" s="7" t="s">
        <v>55</v>
      </c>
      <c r="I36" s="7" t="s">
        <v>136</v>
      </c>
      <c r="J36" s="3" t="n">
        <v>800</v>
      </c>
      <c r="K36" s="4" t="s">
        <v>25</v>
      </c>
      <c r="L36" s="4" t="s">
        <v>26</v>
      </c>
      <c r="M36" s="4" t="s">
        <v>27</v>
      </c>
      <c r="N36" s="3"/>
    </row>
    <row r="37" customFormat="false" ht="13.5" hidden="false" customHeight="false" outlineLevel="0" collapsed="false">
      <c r="A37" s="3" t="n">
        <v>34</v>
      </c>
      <c r="B37" s="4" t="s">
        <v>18</v>
      </c>
      <c r="C37" s="6" t="s">
        <v>123</v>
      </c>
      <c r="D37" s="6" t="n">
        <v>22350474039</v>
      </c>
      <c r="E37" s="4" t="s">
        <v>137</v>
      </c>
      <c r="F37" s="7" t="s">
        <v>21</v>
      </c>
      <c r="G37" s="4" t="s">
        <v>22</v>
      </c>
      <c r="H37" s="7" t="s">
        <v>138</v>
      </c>
      <c r="I37" s="7" t="s">
        <v>139</v>
      </c>
      <c r="J37" s="3" t="n">
        <v>900</v>
      </c>
      <c r="K37" s="4" t="s">
        <v>39</v>
      </c>
      <c r="L37" s="4" t="s">
        <v>40</v>
      </c>
      <c r="M37" s="4" t="s">
        <v>61</v>
      </c>
      <c r="N37" s="3"/>
    </row>
    <row r="38" customFormat="false" ht="13.5" hidden="false" customHeight="false" outlineLevel="0" collapsed="false">
      <c r="A38" s="3" t="n">
        <v>35</v>
      </c>
      <c r="B38" s="4" t="s">
        <v>18</v>
      </c>
      <c r="C38" s="6" t="s">
        <v>123</v>
      </c>
      <c r="D38" s="6" t="n">
        <v>22350474004</v>
      </c>
      <c r="E38" s="4" t="s">
        <v>140</v>
      </c>
      <c r="F38" s="7" t="s">
        <v>21</v>
      </c>
      <c r="G38" s="4" t="s">
        <v>22</v>
      </c>
      <c r="H38" s="7" t="s">
        <v>43</v>
      </c>
      <c r="I38" s="7" t="s">
        <v>141</v>
      </c>
      <c r="J38" s="3" t="n">
        <v>900</v>
      </c>
      <c r="K38" s="4" t="s">
        <v>39</v>
      </c>
      <c r="L38" s="4" t="s">
        <v>69</v>
      </c>
      <c r="M38" s="4" t="s">
        <v>142</v>
      </c>
      <c r="N38" s="3"/>
    </row>
    <row r="39" customFormat="false" ht="13.5" hidden="false" customHeight="false" outlineLevel="0" collapsed="false">
      <c r="A39" s="3" t="n">
        <v>36</v>
      </c>
      <c r="B39" s="4" t="s">
        <v>18</v>
      </c>
      <c r="C39" s="6" t="s">
        <v>123</v>
      </c>
      <c r="D39" s="6" t="n">
        <v>22350474036</v>
      </c>
      <c r="E39" s="4" t="s">
        <v>143</v>
      </c>
      <c r="F39" s="7" t="s">
        <v>21</v>
      </c>
      <c r="G39" s="4" t="s">
        <v>22</v>
      </c>
      <c r="H39" s="7" t="s">
        <v>82</v>
      </c>
      <c r="I39" s="7" t="s">
        <v>144</v>
      </c>
      <c r="J39" s="3" t="n">
        <v>900</v>
      </c>
      <c r="K39" s="4" t="s">
        <v>39</v>
      </c>
      <c r="L39" s="4" t="s">
        <v>40</v>
      </c>
      <c r="M39" s="4" t="s">
        <v>61</v>
      </c>
      <c r="N39" s="3"/>
    </row>
    <row r="40" customFormat="false" ht="13.5" hidden="false" customHeight="false" outlineLevel="0" collapsed="false">
      <c r="A40" s="3" t="n">
        <v>37</v>
      </c>
      <c r="B40" s="4" t="s">
        <v>18</v>
      </c>
      <c r="C40" s="6" t="s">
        <v>123</v>
      </c>
      <c r="D40" s="6" t="n">
        <v>22350474031</v>
      </c>
      <c r="E40" s="4" t="s">
        <v>145</v>
      </c>
      <c r="F40" s="7" t="s">
        <v>21</v>
      </c>
      <c r="G40" s="4" t="s">
        <v>22</v>
      </c>
      <c r="H40" s="7" t="s">
        <v>72</v>
      </c>
      <c r="I40" s="7" t="s">
        <v>146</v>
      </c>
      <c r="J40" s="3" t="n">
        <v>900</v>
      </c>
      <c r="K40" s="4" t="s">
        <v>39</v>
      </c>
      <c r="L40" s="4" t="s">
        <v>57</v>
      </c>
      <c r="M40" s="4" t="s">
        <v>40</v>
      </c>
      <c r="N40" s="3"/>
    </row>
    <row r="41" customFormat="false" ht="13.5" hidden="false" customHeight="false" outlineLevel="0" collapsed="false">
      <c r="A41" s="3" t="n">
        <v>38</v>
      </c>
      <c r="B41" s="4" t="s">
        <v>18</v>
      </c>
      <c r="C41" s="6" t="s">
        <v>123</v>
      </c>
      <c r="D41" s="6" t="n">
        <v>22350474079</v>
      </c>
      <c r="E41" s="4" t="s">
        <v>147</v>
      </c>
      <c r="F41" s="7" t="s">
        <v>21</v>
      </c>
      <c r="G41" s="4" t="s">
        <v>22</v>
      </c>
      <c r="H41" s="7" t="s">
        <v>29</v>
      </c>
      <c r="I41" s="7" t="s">
        <v>148</v>
      </c>
      <c r="J41" s="3" t="n">
        <v>900</v>
      </c>
      <c r="K41" s="4" t="s">
        <v>39</v>
      </c>
      <c r="L41" s="4" t="s">
        <v>40</v>
      </c>
      <c r="M41" s="4" t="s">
        <v>149</v>
      </c>
      <c r="N41" s="3"/>
    </row>
    <row r="42" customFormat="false" ht="13.5" hidden="false" customHeight="false" outlineLevel="0" collapsed="false">
      <c r="A42" s="3" t="n">
        <v>39</v>
      </c>
      <c r="B42" s="4" t="s">
        <v>18</v>
      </c>
      <c r="C42" s="6" t="s">
        <v>123</v>
      </c>
      <c r="D42" s="6" t="n">
        <v>22350474027</v>
      </c>
      <c r="E42" s="4" t="s">
        <v>150</v>
      </c>
      <c r="F42" s="7" t="s">
        <v>37</v>
      </c>
      <c r="G42" s="4" t="s">
        <v>22</v>
      </c>
      <c r="H42" s="7" t="s">
        <v>72</v>
      </c>
      <c r="I42" s="7" t="s">
        <v>151</v>
      </c>
      <c r="J42" s="3" t="n">
        <v>1100</v>
      </c>
      <c r="K42" s="4" t="s">
        <v>64</v>
      </c>
      <c r="L42" s="4" t="s">
        <v>40</v>
      </c>
      <c r="M42" s="4" t="s">
        <v>152</v>
      </c>
      <c r="N42" s="3"/>
    </row>
    <row r="43" customFormat="false" ht="13.5" hidden="false" customHeight="false" outlineLevel="0" collapsed="false">
      <c r="A43" s="3" t="n">
        <v>40</v>
      </c>
      <c r="B43" s="4" t="s">
        <v>18</v>
      </c>
      <c r="C43" s="6" t="s">
        <v>123</v>
      </c>
      <c r="D43" s="6" t="n">
        <v>22350474059</v>
      </c>
      <c r="E43" s="4" t="s">
        <v>153</v>
      </c>
      <c r="F43" s="7" t="s">
        <v>21</v>
      </c>
      <c r="G43" s="4" t="s">
        <v>22</v>
      </c>
      <c r="H43" s="7" t="s">
        <v>126</v>
      </c>
      <c r="I43" s="7" t="s">
        <v>154</v>
      </c>
      <c r="J43" s="3" t="n">
        <v>1000</v>
      </c>
      <c r="K43" s="4" t="s">
        <v>64</v>
      </c>
      <c r="L43" s="4" t="s">
        <v>40</v>
      </c>
      <c r="M43" s="4" t="s">
        <v>155</v>
      </c>
      <c r="N43" s="3"/>
    </row>
    <row r="44" customFormat="false" ht="13.5" hidden="false" customHeight="false" outlineLevel="0" collapsed="false">
      <c r="A44" s="3" t="n">
        <v>41</v>
      </c>
      <c r="B44" s="4" t="s">
        <v>18</v>
      </c>
      <c r="C44" s="6" t="s">
        <v>123</v>
      </c>
      <c r="D44" s="6" t="n">
        <v>22350474014</v>
      </c>
      <c r="E44" s="4" t="s">
        <v>156</v>
      </c>
      <c r="F44" s="7" t="s">
        <v>21</v>
      </c>
      <c r="G44" s="4" t="s">
        <v>22</v>
      </c>
      <c r="H44" s="7" t="s">
        <v>157</v>
      </c>
      <c r="I44" s="7" t="s">
        <v>158</v>
      </c>
      <c r="J44" s="3" t="n">
        <v>1100</v>
      </c>
      <c r="K44" s="4" t="s">
        <v>64</v>
      </c>
      <c r="L44" s="4" t="s">
        <v>40</v>
      </c>
      <c r="M44" s="4" t="s">
        <v>159</v>
      </c>
      <c r="N44" s="3"/>
    </row>
    <row r="45" customFormat="false" ht="13.5" hidden="false" customHeight="false" outlineLevel="0" collapsed="false">
      <c r="A45" s="3" t="n">
        <v>42</v>
      </c>
      <c r="B45" s="4" t="s">
        <v>18</v>
      </c>
      <c r="C45" s="6" t="s">
        <v>123</v>
      </c>
      <c r="D45" s="6" t="n">
        <v>22350474018</v>
      </c>
      <c r="E45" s="4" t="s">
        <v>160</v>
      </c>
      <c r="F45" s="7" t="s">
        <v>21</v>
      </c>
      <c r="G45" s="4" t="s">
        <v>22</v>
      </c>
      <c r="H45" s="7" t="s">
        <v>126</v>
      </c>
      <c r="I45" s="7" t="s">
        <v>161</v>
      </c>
      <c r="J45" s="3" t="n">
        <v>1000</v>
      </c>
      <c r="K45" s="4" t="s">
        <v>64</v>
      </c>
      <c r="L45" s="4" t="s">
        <v>69</v>
      </c>
      <c r="M45" s="4" t="s">
        <v>155</v>
      </c>
      <c r="N45" s="3"/>
    </row>
    <row r="46" customFormat="false" ht="13.5" hidden="false" customHeight="false" outlineLevel="0" collapsed="false">
      <c r="A46" s="3" t="n">
        <v>43</v>
      </c>
      <c r="B46" s="4" t="s">
        <v>18</v>
      </c>
      <c r="C46" s="6" t="s">
        <v>123</v>
      </c>
      <c r="D46" s="6" t="n">
        <v>22350474042</v>
      </c>
      <c r="E46" s="4" t="s">
        <v>162</v>
      </c>
      <c r="F46" s="7" t="s">
        <v>37</v>
      </c>
      <c r="G46" s="4" t="s">
        <v>22</v>
      </c>
      <c r="H46" s="7" t="s">
        <v>116</v>
      </c>
      <c r="I46" s="7" t="s">
        <v>163</v>
      </c>
      <c r="J46" s="3"/>
      <c r="K46" s="4" t="s">
        <v>64</v>
      </c>
      <c r="L46" s="4" t="s">
        <v>40</v>
      </c>
      <c r="M46" s="4" t="s">
        <v>149</v>
      </c>
      <c r="N46" s="3"/>
    </row>
    <row r="47" customFormat="false" ht="13.5" hidden="false" customHeight="false" outlineLevel="0" collapsed="false">
      <c r="A47" s="3" t="n">
        <v>44</v>
      </c>
      <c r="B47" s="4" t="s">
        <v>18</v>
      </c>
      <c r="C47" s="6" t="s">
        <v>123</v>
      </c>
      <c r="D47" s="6" t="n">
        <v>22350474006</v>
      </c>
      <c r="E47" s="4" t="s">
        <v>164</v>
      </c>
      <c r="F47" s="7" t="s">
        <v>21</v>
      </c>
      <c r="G47" s="4" t="s">
        <v>22</v>
      </c>
      <c r="H47" s="7" t="s">
        <v>67</v>
      </c>
      <c r="I47" s="7" t="s">
        <v>165</v>
      </c>
      <c r="J47" s="3" t="n">
        <v>1100</v>
      </c>
      <c r="K47" s="4" t="s">
        <v>64</v>
      </c>
      <c r="L47" s="4" t="s">
        <v>40</v>
      </c>
      <c r="M47" s="4" t="s">
        <v>166</v>
      </c>
      <c r="N47" s="3"/>
    </row>
    <row r="48" customFormat="false" ht="13.5" hidden="false" customHeight="false" outlineLevel="0" collapsed="false">
      <c r="A48" s="3" t="n">
        <v>45</v>
      </c>
      <c r="B48" s="4" t="s">
        <v>18</v>
      </c>
      <c r="C48" s="6" t="s">
        <v>123</v>
      </c>
      <c r="D48" s="6" t="n">
        <v>22350474077</v>
      </c>
      <c r="E48" s="4" t="s">
        <v>167</v>
      </c>
      <c r="F48" s="7" t="s">
        <v>21</v>
      </c>
      <c r="G48" s="4" t="s">
        <v>22</v>
      </c>
      <c r="H48" s="7" t="s">
        <v>109</v>
      </c>
      <c r="I48" s="7" t="s">
        <v>168</v>
      </c>
      <c r="J48" s="3" t="n">
        <v>1100</v>
      </c>
      <c r="K48" s="4" t="s">
        <v>64</v>
      </c>
      <c r="L48" s="4" t="s">
        <v>40</v>
      </c>
      <c r="M48" s="4" t="s">
        <v>152</v>
      </c>
      <c r="N48" s="3"/>
    </row>
    <row r="49" customFormat="false" ht="13.5" hidden="false" customHeight="false" outlineLevel="0" collapsed="false">
      <c r="A49" s="3" t="n">
        <v>46</v>
      </c>
      <c r="B49" s="4" t="s">
        <v>18</v>
      </c>
      <c r="C49" s="6" t="s">
        <v>169</v>
      </c>
      <c r="D49" s="6" t="n">
        <v>22351073071</v>
      </c>
      <c r="E49" s="4" t="s">
        <v>170</v>
      </c>
      <c r="F49" s="7" t="s">
        <v>21</v>
      </c>
      <c r="G49" s="4" t="s">
        <v>22</v>
      </c>
      <c r="H49" s="7" t="s">
        <v>32</v>
      </c>
      <c r="I49" s="7" t="s">
        <v>171</v>
      </c>
      <c r="J49" s="3" t="n">
        <v>800</v>
      </c>
      <c r="K49" s="4" t="s">
        <v>25</v>
      </c>
      <c r="L49" s="4" t="s">
        <v>26</v>
      </c>
      <c r="M49" s="4" t="s">
        <v>27</v>
      </c>
      <c r="N49" s="3"/>
    </row>
    <row r="50" customFormat="false" ht="13.5" hidden="false" customHeight="false" outlineLevel="0" collapsed="false">
      <c r="A50" s="3" t="n">
        <v>47</v>
      </c>
      <c r="B50" s="4" t="s">
        <v>18</v>
      </c>
      <c r="C50" s="6" t="s">
        <v>169</v>
      </c>
      <c r="D50" s="6" t="n">
        <v>22351073270</v>
      </c>
      <c r="E50" s="4" t="s">
        <v>172</v>
      </c>
      <c r="F50" s="7" t="s">
        <v>21</v>
      </c>
      <c r="G50" s="4" t="s">
        <v>22</v>
      </c>
      <c r="H50" s="7" t="s">
        <v>72</v>
      </c>
      <c r="I50" s="7" t="s">
        <v>173</v>
      </c>
      <c r="J50" s="3" t="n">
        <v>800</v>
      </c>
      <c r="K50" s="4" t="s">
        <v>25</v>
      </c>
      <c r="L50" s="4" t="s">
        <v>26</v>
      </c>
      <c r="M50" s="4" t="s">
        <v>27</v>
      </c>
      <c r="N50" s="3"/>
    </row>
    <row r="51" customFormat="false" ht="13.5" hidden="false" customHeight="false" outlineLevel="0" collapsed="false">
      <c r="A51" s="3" t="n">
        <v>48</v>
      </c>
      <c r="B51" s="4" t="s">
        <v>18</v>
      </c>
      <c r="C51" s="6" t="s">
        <v>169</v>
      </c>
      <c r="D51" s="6" t="n">
        <v>22351073274</v>
      </c>
      <c r="E51" s="4" t="s">
        <v>174</v>
      </c>
      <c r="F51" s="7" t="s">
        <v>37</v>
      </c>
      <c r="G51" s="4" t="s">
        <v>22</v>
      </c>
      <c r="H51" s="7" t="s">
        <v>29</v>
      </c>
      <c r="I51" s="7" t="s">
        <v>175</v>
      </c>
      <c r="J51" s="3" t="n">
        <v>800</v>
      </c>
      <c r="K51" s="4" t="s">
        <v>25</v>
      </c>
      <c r="L51" s="4" t="s">
        <v>26</v>
      </c>
      <c r="M51" s="4" t="s">
        <v>27</v>
      </c>
      <c r="N51" s="3"/>
    </row>
    <row r="52" customFormat="false" ht="13.5" hidden="false" customHeight="false" outlineLevel="0" collapsed="false">
      <c r="A52" s="3" t="n">
        <v>49</v>
      </c>
      <c r="B52" s="4" t="s">
        <v>18</v>
      </c>
      <c r="C52" s="6" t="s">
        <v>169</v>
      </c>
      <c r="D52" s="6" t="n">
        <v>22351073223</v>
      </c>
      <c r="E52" s="4" t="s">
        <v>176</v>
      </c>
      <c r="F52" s="7" t="s">
        <v>37</v>
      </c>
      <c r="G52" s="4" t="s">
        <v>22</v>
      </c>
      <c r="H52" s="7" t="s">
        <v>177</v>
      </c>
      <c r="I52" s="7" t="s">
        <v>178</v>
      </c>
      <c r="J52" s="3" t="n">
        <v>900</v>
      </c>
      <c r="K52" s="4" t="s">
        <v>39</v>
      </c>
      <c r="L52" s="4" t="s">
        <v>40</v>
      </c>
      <c r="M52" s="4" t="s">
        <v>179</v>
      </c>
      <c r="N52" s="3"/>
    </row>
    <row r="53" customFormat="false" ht="13.5" hidden="false" customHeight="false" outlineLevel="0" collapsed="false">
      <c r="A53" s="3" t="n">
        <v>50</v>
      </c>
      <c r="B53" s="4" t="s">
        <v>18</v>
      </c>
      <c r="C53" s="6" t="s">
        <v>169</v>
      </c>
      <c r="D53" s="6" t="n">
        <v>22351073244</v>
      </c>
      <c r="E53" s="4" t="s">
        <v>180</v>
      </c>
      <c r="F53" s="7" t="s">
        <v>21</v>
      </c>
      <c r="G53" s="4" t="s">
        <v>22</v>
      </c>
      <c r="H53" s="7" t="s">
        <v>105</v>
      </c>
      <c r="I53" s="7" t="s">
        <v>181</v>
      </c>
      <c r="J53" s="3" t="n">
        <v>900</v>
      </c>
      <c r="K53" s="4" t="s">
        <v>39</v>
      </c>
      <c r="L53" s="4" t="s">
        <v>69</v>
      </c>
      <c r="M53" s="4" t="s">
        <v>182</v>
      </c>
      <c r="N53" s="3"/>
    </row>
    <row r="54" customFormat="false" ht="13.5" hidden="false" customHeight="false" outlineLevel="0" collapsed="false">
      <c r="A54" s="3" t="n">
        <v>51</v>
      </c>
      <c r="B54" s="4" t="s">
        <v>18</v>
      </c>
      <c r="C54" s="6" t="s">
        <v>169</v>
      </c>
      <c r="D54" s="3" t="n">
        <v>22351073225</v>
      </c>
      <c r="E54" s="4" t="s">
        <v>183</v>
      </c>
      <c r="F54" s="7" t="s">
        <v>37</v>
      </c>
      <c r="G54" s="4" t="s">
        <v>22</v>
      </c>
      <c r="H54" s="4" t="s">
        <v>184</v>
      </c>
      <c r="I54" s="4" t="s">
        <v>185</v>
      </c>
      <c r="J54" s="3" t="n">
        <v>900</v>
      </c>
      <c r="K54" s="4" t="s">
        <v>39</v>
      </c>
      <c r="L54" s="4" t="s">
        <v>40</v>
      </c>
      <c r="M54" s="4" t="s">
        <v>186</v>
      </c>
      <c r="N54" s="3"/>
    </row>
    <row r="55" customFormat="false" ht="13.5" hidden="false" customHeight="false" outlineLevel="0" collapsed="false">
      <c r="A55" s="3" t="n">
        <v>52</v>
      </c>
      <c r="B55" s="4" t="s">
        <v>18</v>
      </c>
      <c r="C55" s="6" t="s">
        <v>169</v>
      </c>
      <c r="D55" s="6" t="n">
        <v>22351073263</v>
      </c>
      <c r="E55" s="4" t="s">
        <v>187</v>
      </c>
      <c r="F55" s="7" t="s">
        <v>21</v>
      </c>
      <c r="G55" s="4" t="s">
        <v>22</v>
      </c>
      <c r="H55" s="7" t="s">
        <v>32</v>
      </c>
      <c r="I55" s="7" t="s">
        <v>188</v>
      </c>
      <c r="J55" s="3" t="n">
        <v>900</v>
      </c>
      <c r="K55" s="4" t="s">
        <v>39</v>
      </c>
      <c r="L55" s="4" t="s">
        <v>40</v>
      </c>
      <c r="M55" s="4" t="s">
        <v>189</v>
      </c>
      <c r="N55" s="3"/>
    </row>
    <row r="56" customFormat="false" ht="13.5" hidden="false" customHeight="false" outlineLevel="0" collapsed="false">
      <c r="A56" s="3" t="n">
        <v>53</v>
      </c>
      <c r="B56" s="4" t="s">
        <v>18</v>
      </c>
      <c r="C56" s="6" t="s">
        <v>169</v>
      </c>
      <c r="D56" s="6" t="n">
        <v>22351073188</v>
      </c>
      <c r="E56" s="4" t="s">
        <v>190</v>
      </c>
      <c r="F56" s="7" t="s">
        <v>37</v>
      </c>
      <c r="G56" s="4" t="s">
        <v>22</v>
      </c>
      <c r="H56" s="7" t="s">
        <v>184</v>
      </c>
      <c r="I56" s="7" t="s">
        <v>191</v>
      </c>
      <c r="J56" s="3" t="n">
        <v>900</v>
      </c>
      <c r="K56" s="4" t="s">
        <v>64</v>
      </c>
      <c r="L56" s="4" t="s">
        <v>40</v>
      </c>
      <c r="M56" s="4" t="s">
        <v>192</v>
      </c>
      <c r="N56" s="3"/>
    </row>
    <row r="57" customFormat="false" ht="13.5" hidden="false" customHeight="false" outlineLevel="0" collapsed="false">
      <c r="A57" s="3" t="n">
        <v>54</v>
      </c>
      <c r="B57" s="4" t="s">
        <v>18</v>
      </c>
      <c r="C57" s="6" t="s">
        <v>169</v>
      </c>
      <c r="D57" s="6" t="n">
        <v>22351073025</v>
      </c>
      <c r="E57" s="4" t="s">
        <v>193</v>
      </c>
      <c r="F57" s="7" t="s">
        <v>21</v>
      </c>
      <c r="G57" s="4" t="s">
        <v>22</v>
      </c>
      <c r="H57" s="7" t="s">
        <v>67</v>
      </c>
      <c r="I57" s="7" t="s">
        <v>194</v>
      </c>
      <c r="J57" s="3" t="n">
        <v>1000</v>
      </c>
      <c r="K57" s="4" t="s">
        <v>64</v>
      </c>
      <c r="L57" s="4" t="s">
        <v>40</v>
      </c>
      <c r="M57" s="4" t="s">
        <v>195</v>
      </c>
      <c r="N57" s="3"/>
    </row>
    <row r="58" customFormat="false" ht="13.5" hidden="false" customHeight="false" outlineLevel="0" collapsed="false">
      <c r="A58" s="3" t="n">
        <v>55</v>
      </c>
      <c r="B58" s="4" t="s">
        <v>18</v>
      </c>
      <c r="C58" s="6" t="s">
        <v>169</v>
      </c>
      <c r="D58" s="6" t="n">
        <v>22351073101</v>
      </c>
      <c r="E58" s="4" t="s">
        <v>196</v>
      </c>
      <c r="F58" s="7" t="s">
        <v>21</v>
      </c>
      <c r="G58" s="4" t="s">
        <v>22</v>
      </c>
      <c r="H58" s="7" t="s">
        <v>55</v>
      </c>
      <c r="I58" s="7" t="s">
        <v>197</v>
      </c>
      <c r="J58" s="3" t="n">
        <v>1000</v>
      </c>
      <c r="K58" s="4" t="s">
        <v>64</v>
      </c>
      <c r="L58" s="4" t="s">
        <v>40</v>
      </c>
      <c r="M58" s="4" t="s">
        <v>198</v>
      </c>
      <c r="N58" s="3"/>
    </row>
    <row r="59" customFormat="false" ht="13.5" hidden="false" customHeight="false" outlineLevel="0" collapsed="false">
      <c r="A59" s="3" t="n">
        <v>56</v>
      </c>
      <c r="B59" s="4" t="s">
        <v>18</v>
      </c>
      <c r="C59" s="6" t="s">
        <v>169</v>
      </c>
      <c r="D59" s="6" t="n">
        <v>22351073009</v>
      </c>
      <c r="E59" s="4" t="s">
        <v>199</v>
      </c>
      <c r="F59" s="7" t="s">
        <v>21</v>
      </c>
      <c r="G59" s="4" t="s">
        <v>22</v>
      </c>
      <c r="H59" s="7" t="s">
        <v>55</v>
      </c>
      <c r="I59" s="7" t="s">
        <v>200</v>
      </c>
      <c r="J59" s="3" t="n">
        <v>1000</v>
      </c>
      <c r="K59" s="4" t="s">
        <v>64</v>
      </c>
      <c r="L59" s="4" t="s">
        <v>40</v>
      </c>
      <c r="M59" s="4" t="s">
        <v>201</v>
      </c>
      <c r="N59" s="3"/>
    </row>
    <row r="60" customFormat="false" ht="13.5" hidden="false" customHeight="false" outlineLevel="0" collapsed="false">
      <c r="A60" s="3" t="n">
        <v>57</v>
      </c>
      <c r="B60" s="4" t="s">
        <v>18</v>
      </c>
      <c r="C60" s="6" t="s">
        <v>169</v>
      </c>
      <c r="D60" s="6" t="n">
        <v>22351073089</v>
      </c>
      <c r="E60" s="4" t="s">
        <v>202</v>
      </c>
      <c r="F60" s="7" t="s">
        <v>37</v>
      </c>
      <c r="G60" s="4" t="s">
        <v>22</v>
      </c>
      <c r="H60" s="7" t="s">
        <v>72</v>
      </c>
      <c r="I60" s="7" t="s">
        <v>203</v>
      </c>
      <c r="J60" s="3" t="n">
        <v>1000</v>
      </c>
      <c r="K60" s="4" t="s">
        <v>64</v>
      </c>
      <c r="L60" s="4" t="s">
        <v>40</v>
      </c>
      <c r="M60" s="4" t="s">
        <v>204</v>
      </c>
      <c r="N60" s="3"/>
    </row>
    <row r="61" customFormat="false" ht="13.5" hidden="false" customHeight="false" outlineLevel="0" collapsed="false">
      <c r="A61" s="3" t="n">
        <v>58</v>
      </c>
      <c r="B61" s="4" t="s">
        <v>18</v>
      </c>
      <c r="C61" s="6" t="s">
        <v>169</v>
      </c>
      <c r="D61" s="6" t="n">
        <v>22351073051</v>
      </c>
      <c r="E61" s="4" t="s">
        <v>205</v>
      </c>
      <c r="F61" s="7" t="s">
        <v>37</v>
      </c>
      <c r="G61" s="4" t="s">
        <v>22</v>
      </c>
      <c r="H61" s="7" t="s">
        <v>29</v>
      </c>
      <c r="I61" s="7" t="s">
        <v>206</v>
      </c>
      <c r="J61" s="3" t="n">
        <v>1000</v>
      </c>
      <c r="K61" s="4" t="s">
        <v>64</v>
      </c>
      <c r="L61" s="4" t="s">
        <v>45</v>
      </c>
      <c r="M61" s="4" t="s">
        <v>207</v>
      </c>
      <c r="N61" s="3"/>
    </row>
    <row r="62" customFormat="false" ht="13.5" hidden="false" customHeight="false" outlineLevel="0" collapsed="false">
      <c r="A62" s="3" t="n">
        <v>59</v>
      </c>
      <c r="B62" s="4" t="s">
        <v>18</v>
      </c>
      <c r="C62" s="6" t="s">
        <v>208</v>
      </c>
      <c r="D62" s="6" t="n">
        <v>22351073192</v>
      </c>
      <c r="E62" s="4" t="s">
        <v>209</v>
      </c>
      <c r="F62" s="7" t="s">
        <v>21</v>
      </c>
      <c r="G62" s="4" t="s">
        <v>22</v>
      </c>
      <c r="H62" s="7" t="s">
        <v>109</v>
      </c>
      <c r="I62" s="7" t="s">
        <v>210</v>
      </c>
      <c r="J62" s="3" t="n">
        <v>1100</v>
      </c>
      <c r="K62" s="4" t="s">
        <v>39</v>
      </c>
      <c r="L62" s="4" t="s">
        <v>45</v>
      </c>
      <c r="M62" s="4" t="s">
        <v>211</v>
      </c>
      <c r="N62" s="3"/>
    </row>
    <row r="63" customFormat="false" ht="13.5" hidden="false" customHeight="false" outlineLevel="0" collapsed="false">
      <c r="A63" s="3" t="n">
        <v>60</v>
      </c>
      <c r="B63" s="4" t="s">
        <v>18</v>
      </c>
      <c r="C63" s="6" t="s">
        <v>208</v>
      </c>
      <c r="D63" s="6" t="n">
        <v>22351073126</v>
      </c>
      <c r="E63" s="4" t="s">
        <v>212</v>
      </c>
      <c r="F63" s="7" t="s">
        <v>21</v>
      </c>
      <c r="G63" s="4" t="s">
        <v>22</v>
      </c>
      <c r="H63" s="7" t="s">
        <v>72</v>
      </c>
      <c r="I63" s="7" t="s">
        <v>213</v>
      </c>
      <c r="J63" s="3" t="n">
        <v>1000</v>
      </c>
      <c r="K63" s="4" t="s">
        <v>39</v>
      </c>
      <c r="L63" s="4" t="s">
        <v>40</v>
      </c>
      <c r="M63" s="4" t="s">
        <v>214</v>
      </c>
      <c r="N63" s="3"/>
    </row>
    <row r="64" customFormat="false" ht="13.5" hidden="false" customHeight="false" outlineLevel="0" collapsed="false">
      <c r="A64" s="3" t="n">
        <v>61</v>
      </c>
      <c r="B64" s="4" t="s">
        <v>18</v>
      </c>
      <c r="C64" s="6" t="s">
        <v>208</v>
      </c>
      <c r="D64" s="6" t="n">
        <v>22351073132</v>
      </c>
      <c r="E64" s="4" t="s">
        <v>215</v>
      </c>
      <c r="F64" s="7" t="s">
        <v>21</v>
      </c>
      <c r="G64" s="4" t="s">
        <v>22</v>
      </c>
      <c r="H64" s="7" t="s">
        <v>48</v>
      </c>
      <c r="I64" s="7" t="s">
        <v>216</v>
      </c>
      <c r="J64" s="3" t="n">
        <v>1100</v>
      </c>
      <c r="K64" s="4" t="s">
        <v>39</v>
      </c>
      <c r="L64" s="4" t="s">
        <v>69</v>
      </c>
      <c r="M64" s="4" t="s">
        <v>217</v>
      </c>
      <c r="N64" s="3"/>
    </row>
    <row r="65" customFormat="false" ht="13.5" hidden="false" customHeight="false" outlineLevel="0" collapsed="false">
      <c r="A65" s="3" t="n">
        <v>62</v>
      </c>
      <c r="B65" s="4" t="s">
        <v>18</v>
      </c>
      <c r="C65" s="6" t="s">
        <v>208</v>
      </c>
      <c r="D65" s="6" t="n">
        <v>22351073091</v>
      </c>
      <c r="E65" s="4" t="s">
        <v>218</v>
      </c>
      <c r="F65" s="7" t="s">
        <v>37</v>
      </c>
      <c r="G65" s="4" t="s">
        <v>22</v>
      </c>
      <c r="H65" s="7" t="s">
        <v>29</v>
      </c>
      <c r="I65" s="7" t="s">
        <v>219</v>
      </c>
      <c r="J65" s="3" t="n">
        <v>1000</v>
      </c>
      <c r="K65" s="4" t="s">
        <v>39</v>
      </c>
      <c r="L65" s="4" t="s">
        <v>45</v>
      </c>
      <c r="M65" s="4" t="s">
        <v>220</v>
      </c>
      <c r="N65" s="3"/>
    </row>
    <row r="66" customFormat="false" ht="13.5" hidden="false" customHeight="false" outlineLevel="0" collapsed="false">
      <c r="A66" s="3" t="n">
        <v>63</v>
      </c>
      <c r="B66" s="4" t="s">
        <v>18</v>
      </c>
      <c r="C66" s="6" t="s">
        <v>208</v>
      </c>
      <c r="D66" s="6" t="n">
        <v>22351073110</v>
      </c>
      <c r="E66" s="4" t="s">
        <v>221</v>
      </c>
      <c r="F66" s="7" t="s">
        <v>37</v>
      </c>
      <c r="G66" s="4" t="s">
        <v>22</v>
      </c>
      <c r="H66" s="7" t="s">
        <v>126</v>
      </c>
      <c r="I66" s="7" t="s">
        <v>222</v>
      </c>
      <c r="J66" s="3" t="n">
        <v>1000</v>
      </c>
      <c r="K66" s="4" t="s">
        <v>39</v>
      </c>
      <c r="L66" s="4" t="s">
        <v>45</v>
      </c>
      <c r="M66" s="4" t="s">
        <v>223</v>
      </c>
      <c r="N66" s="3"/>
    </row>
    <row r="67" customFormat="false" ht="13.5" hidden="false" customHeight="false" outlineLevel="0" collapsed="false">
      <c r="A67" s="3" t="n">
        <v>64</v>
      </c>
      <c r="B67" s="4" t="s">
        <v>18</v>
      </c>
      <c r="C67" s="6" t="s">
        <v>208</v>
      </c>
      <c r="D67" s="3" t="n">
        <v>22351073245</v>
      </c>
      <c r="E67" s="4" t="s">
        <v>224</v>
      </c>
      <c r="F67" s="7" t="s">
        <v>21</v>
      </c>
      <c r="G67" s="4" t="s">
        <v>22</v>
      </c>
      <c r="H67" s="7" t="s">
        <v>67</v>
      </c>
      <c r="I67" s="4" t="s">
        <v>225</v>
      </c>
      <c r="J67" s="3" t="n">
        <v>1100</v>
      </c>
      <c r="K67" s="4" t="s">
        <v>64</v>
      </c>
      <c r="L67" s="4" t="s">
        <v>40</v>
      </c>
      <c r="M67" s="4" t="s">
        <v>226</v>
      </c>
      <c r="N67" s="3"/>
    </row>
    <row r="68" customFormat="false" ht="13.5" hidden="false" customHeight="false" outlineLevel="0" collapsed="false">
      <c r="A68" s="3" t="n">
        <v>65</v>
      </c>
      <c r="B68" s="4" t="s">
        <v>18</v>
      </c>
      <c r="C68" s="6" t="s">
        <v>208</v>
      </c>
      <c r="D68" s="6" t="n">
        <v>22351073029</v>
      </c>
      <c r="E68" s="4" t="s">
        <v>227</v>
      </c>
      <c r="F68" s="7" t="s">
        <v>21</v>
      </c>
      <c r="G68" s="4" t="s">
        <v>22</v>
      </c>
      <c r="H68" s="7" t="s">
        <v>32</v>
      </c>
      <c r="I68" s="7" t="s">
        <v>228</v>
      </c>
      <c r="J68" s="3" t="n">
        <v>1100</v>
      </c>
      <c r="K68" s="4" t="s">
        <v>64</v>
      </c>
      <c r="L68" s="4" t="s">
        <v>45</v>
      </c>
      <c r="M68" s="4" t="s">
        <v>98</v>
      </c>
      <c r="N68" s="3"/>
    </row>
    <row r="69" customFormat="false" ht="13.5" hidden="false" customHeight="false" outlineLevel="0" collapsed="false">
      <c r="A69" s="3" t="n">
        <v>66</v>
      </c>
      <c r="B69" s="4" t="s">
        <v>18</v>
      </c>
      <c r="C69" s="6" t="s">
        <v>208</v>
      </c>
      <c r="D69" s="6" t="n">
        <v>22351073105</v>
      </c>
      <c r="E69" s="4" t="s">
        <v>229</v>
      </c>
      <c r="F69" s="7" t="s">
        <v>37</v>
      </c>
      <c r="G69" s="4" t="s">
        <v>22</v>
      </c>
      <c r="H69" s="7" t="s">
        <v>48</v>
      </c>
      <c r="I69" s="7" t="s">
        <v>230</v>
      </c>
      <c r="J69" s="3" t="n">
        <v>1100</v>
      </c>
      <c r="K69" s="4" t="s">
        <v>64</v>
      </c>
      <c r="L69" s="4" t="s">
        <v>40</v>
      </c>
      <c r="M69" s="4" t="s">
        <v>84</v>
      </c>
      <c r="N69" s="3"/>
    </row>
    <row r="70" customFormat="false" ht="13.5" hidden="false" customHeight="false" outlineLevel="0" collapsed="false">
      <c r="A70" s="3" t="n">
        <v>67</v>
      </c>
      <c r="B70" s="4" t="s">
        <v>18</v>
      </c>
      <c r="C70" s="6" t="s">
        <v>208</v>
      </c>
      <c r="D70" s="6" t="n">
        <v>22351073162</v>
      </c>
      <c r="E70" s="4" t="s">
        <v>231</v>
      </c>
      <c r="F70" s="7" t="s">
        <v>21</v>
      </c>
      <c r="G70" s="4" t="s">
        <v>22</v>
      </c>
      <c r="H70" s="7" t="s">
        <v>67</v>
      </c>
      <c r="I70" s="7" t="s">
        <v>232</v>
      </c>
      <c r="J70" s="3" t="n">
        <v>1100</v>
      </c>
      <c r="K70" s="4" t="s">
        <v>64</v>
      </c>
      <c r="L70" s="4" t="s">
        <v>45</v>
      </c>
      <c r="M70" s="4" t="s">
        <v>155</v>
      </c>
      <c r="N70" s="3"/>
    </row>
    <row r="71" customFormat="false" ht="13.5" hidden="false" customHeight="false" outlineLevel="0" collapsed="false">
      <c r="A71" s="3" t="n">
        <v>68</v>
      </c>
      <c r="B71" s="4" t="s">
        <v>18</v>
      </c>
      <c r="C71" s="6" t="s">
        <v>208</v>
      </c>
      <c r="D71" s="6" t="n">
        <v>22351073139</v>
      </c>
      <c r="E71" s="4" t="s">
        <v>233</v>
      </c>
      <c r="F71" s="7" t="s">
        <v>21</v>
      </c>
      <c r="G71" s="4" t="s">
        <v>22</v>
      </c>
      <c r="H71" s="7" t="s">
        <v>67</v>
      </c>
      <c r="I71" s="7" t="s">
        <v>234</v>
      </c>
      <c r="J71" s="3" t="n">
        <v>1200</v>
      </c>
      <c r="K71" s="4" t="s">
        <v>64</v>
      </c>
      <c r="L71" s="4" t="s">
        <v>69</v>
      </c>
      <c r="M71" s="4" t="s">
        <v>235</v>
      </c>
      <c r="N71" s="3"/>
    </row>
    <row r="72" customFormat="false" ht="13.5" hidden="false" customHeight="false" outlineLevel="0" collapsed="false">
      <c r="A72" s="3" t="n">
        <v>69</v>
      </c>
      <c r="B72" s="4" t="s">
        <v>18</v>
      </c>
      <c r="C72" s="6" t="s">
        <v>208</v>
      </c>
      <c r="D72" s="6" t="n">
        <v>22351073094</v>
      </c>
      <c r="E72" s="4" t="s">
        <v>236</v>
      </c>
      <c r="F72" s="7" t="s">
        <v>21</v>
      </c>
      <c r="G72" s="4" t="s">
        <v>22</v>
      </c>
      <c r="H72" s="7" t="s">
        <v>120</v>
      </c>
      <c r="I72" s="7" t="s">
        <v>237</v>
      </c>
      <c r="J72" s="3" t="n">
        <v>1200</v>
      </c>
      <c r="K72" s="4" t="s">
        <v>64</v>
      </c>
      <c r="L72" s="4" t="s">
        <v>40</v>
      </c>
      <c r="M72" s="4" t="s">
        <v>152</v>
      </c>
      <c r="N72" s="3"/>
    </row>
    <row r="73" customFormat="false" ht="13.5" hidden="false" customHeight="false" outlineLevel="0" collapsed="false">
      <c r="A73" s="3" t="n">
        <v>70</v>
      </c>
      <c r="B73" s="4" t="s">
        <v>18</v>
      </c>
      <c r="C73" s="6" t="s">
        <v>208</v>
      </c>
      <c r="D73" s="6" t="n">
        <v>22351073213</v>
      </c>
      <c r="E73" s="4" t="s">
        <v>238</v>
      </c>
      <c r="F73" s="7" t="s">
        <v>21</v>
      </c>
      <c r="G73" s="4" t="s">
        <v>22</v>
      </c>
      <c r="H73" s="7" t="s">
        <v>184</v>
      </c>
      <c r="I73" s="7" t="s">
        <v>239</v>
      </c>
      <c r="J73" s="3" t="n">
        <v>1200</v>
      </c>
      <c r="K73" s="4" t="s">
        <v>64</v>
      </c>
      <c r="L73" s="4" t="s">
        <v>40</v>
      </c>
      <c r="M73" s="4" t="s">
        <v>240</v>
      </c>
      <c r="N73" s="3"/>
    </row>
    <row r="74" customFormat="false" ht="13.5" hidden="false" customHeight="false" outlineLevel="0" collapsed="false">
      <c r="A74" s="3" t="n">
        <v>71</v>
      </c>
      <c r="B74" s="4" t="s">
        <v>18</v>
      </c>
      <c r="C74" s="6" t="s">
        <v>208</v>
      </c>
      <c r="D74" s="6" t="n">
        <v>22351073157</v>
      </c>
      <c r="E74" s="4" t="s">
        <v>241</v>
      </c>
      <c r="F74" s="7" t="s">
        <v>21</v>
      </c>
      <c r="G74" s="4" t="s">
        <v>22</v>
      </c>
      <c r="H74" s="7" t="s">
        <v>242</v>
      </c>
      <c r="I74" s="7" t="s">
        <v>243</v>
      </c>
      <c r="J74" s="3" t="n">
        <v>1200</v>
      </c>
      <c r="K74" s="4" t="s">
        <v>64</v>
      </c>
      <c r="L74" s="4" t="s">
        <v>40</v>
      </c>
      <c r="M74" s="4" t="s">
        <v>244</v>
      </c>
      <c r="N74" s="3"/>
    </row>
    <row r="75" s="9" customFormat="true" ht="13.5" hidden="false" customHeight="false" outlineLevel="0" collapsed="false">
      <c r="A75" s="3" t="n">
        <v>72</v>
      </c>
      <c r="B75" s="4" t="s">
        <v>18</v>
      </c>
      <c r="C75" s="6" t="s">
        <v>208</v>
      </c>
      <c r="D75" s="6" t="n">
        <v>22351073198</v>
      </c>
      <c r="E75" s="4" t="s">
        <v>245</v>
      </c>
      <c r="F75" s="7" t="s">
        <v>21</v>
      </c>
      <c r="G75" s="4" t="s">
        <v>22</v>
      </c>
      <c r="H75" s="7" t="s">
        <v>32</v>
      </c>
      <c r="I75" s="7" t="s">
        <v>246</v>
      </c>
      <c r="J75" s="3" t="n">
        <v>1200</v>
      </c>
      <c r="K75" s="4" t="s">
        <v>64</v>
      </c>
      <c r="L75" s="4" t="s">
        <v>69</v>
      </c>
      <c r="M75" s="4" t="s">
        <v>247</v>
      </c>
      <c r="N75" s="3"/>
    </row>
    <row r="76" customFormat="false" ht="13.5" hidden="false" customHeight="false" outlineLevel="0" collapsed="false">
      <c r="A76" s="3" t="n">
        <v>73</v>
      </c>
      <c r="B76" s="4" t="s">
        <v>18</v>
      </c>
      <c r="C76" s="3" t="s">
        <v>248</v>
      </c>
      <c r="D76" s="3" t="s">
        <v>249</v>
      </c>
      <c r="E76" s="4" t="s">
        <v>250</v>
      </c>
      <c r="F76" s="4" t="s">
        <v>21</v>
      </c>
      <c r="G76" s="4" t="s">
        <v>22</v>
      </c>
      <c r="H76" s="4" t="s">
        <v>251</v>
      </c>
      <c r="I76" s="4" t="s">
        <v>252</v>
      </c>
      <c r="J76" s="3" t="n">
        <v>800</v>
      </c>
      <c r="K76" s="4" t="s">
        <v>25</v>
      </c>
      <c r="L76" s="4" t="s">
        <v>45</v>
      </c>
      <c r="M76" s="4" t="s">
        <v>27</v>
      </c>
      <c r="N76" s="3"/>
    </row>
    <row r="77" customFormat="false" ht="13.5" hidden="false" customHeight="false" outlineLevel="0" collapsed="false">
      <c r="A77" s="3" t="n">
        <v>74</v>
      </c>
      <c r="B77" s="4" t="s">
        <v>18</v>
      </c>
      <c r="C77" s="3" t="s">
        <v>248</v>
      </c>
      <c r="D77" s="3" t="n">
        <v>22351073082</v>
      </c>
      <c r="E77" s="4" t="s">
        <v>253</v>
      </c>
      <c r="F77" s="4" t="s">
        <v>21</v>
      </c>
      <c r="G77" s="4" t="s">
        <v>22</v>
      </c>
      <c r="H77" s="4" t="s">
        <v>43</v>
      </c>
      <c r="I77" s="4" t="s">
        <v>254</v>
      </c>
      <c r="J77" s="3" t="n">
        <v>900</v>
      </c>
      <c r="K77" s="4" t="s">
        <v>39</v>
      </c>
      <c r="L77" s="4" t="s">
        <v>40</v>
      </c>
      <c r="M77" s="4" t="s">
        <v>255</v>
      </c>
      <c r="N77" s="3"/>
    </row>
    <row r="78" customFormat="false" ht="13.5" hidden="false" customHeight="false" outlineLevel="0" collapsed="false">
      <c r="A78" s="3" t="n">
        <v>75</v>
      </c>
      <c r="B78" s="4" t="s">
        <v>18</v>
      </c>
      <c r="C78" s="3" t="s">
        <v>248</v>
      </c>
      <c r="D78" s="3" t="n">
        <v>22351073066</v>
      </c>
      <c r="E78" s="4" t="s">
        <v>256</v>
      </c>
      <c r="F78" s="4" t="s">
        <v>21</v>
      </c>
      <c r="G78" s="4" t="s">
        <v>22</v>
      </c>
      <c r="H78" s="4" t="s">
        <v>257</v>
      </c>
      <c r="I78" s="4" t="s">
        <v>258</v>
      </c>
      <c r="J78" s="3" t="n">
        <v>900</v>
      </c>
      <c r="K78" s="4" t="s">
        <v>39</v>
      </c>
      <c r="L78" s="4" t="s">
        <v>69</v>
      </c>
      <c r="M78" s="4" t="s">
        <v>259</v>
      </c>
      <c r="N78" s="3"/>
    </row>
    <row r="79" customFormat="false" ht="13.5" hidden="false" customHeight="false" outlineLevel="0" collapsed="false">
      <c r="A79" s="3" t="n">
        <v>76</v>
      </c>
      <c r="B79" s="4" t="s">
        <v>18</v>
      </c>
      <c r="C79" s="3" t="s">
        <v>248</v>
      </c>
      <c r="D79" s="3" t="s">
        <v>260</v>
      </c>
      <c r="E79" s="4" t="s">
        <v>261</v>
      </c>
      <c r="F79" s="4" t="s">
        <v>37</v>
      </c>
      <c r="G79" s="4" t="s">
        <v>22</v>
      </c>
      <c r="H79" s="4" t="s">
        <v>157</v>
      </c>
      <c r="I79" s="4" t="s">
        <v>262</v>
      </c>
      <c r="J79" s="3" t="n">
        <v>800</v>
      </c>
      <c r="K79" s="4" t="s">
        <v>39</v>
      </c>
      <c r="L79" s="4" t="s">
        <v>40</v>
      </c>
      <c r="M79" s="4" t="s">
        <v>263</v>
      </c>
      <c r="N79" s="3"/>
    </row>
    <row r="80" customFormat="false" ht="13.5" hidden="false" customHeight="false" outlineLevel="0" collapsed="false">
      <c r="A80" s="3" t="n">
        <v>77</v>
      </c>
      <c r="B80" s="4" t="s">
        <v>18</v>
      </c>
      <c r="C80" s="3" t="s">
        <v>248</v>
      </c>
      <c r="D80" s="3" t="n">
        <v>22351073086</v>
      </c>
      <c r="E80" s="4" t="s">
        <v>264</v>
      </c>
      <c r="F80" s="4" t="s">
        <v>21</v>
      </c>
      <c r="G80" s="4" t="s">
        <v>22</v>
      </c>
      <c r="H80" s="4" t="s">
        <v>265</v>
      </c>
      <c r="I80" s="4" t="s">
        <v>266</v>
      </c>
      <c r="J80" s="3" t="n">
        <v>900</v>
      </c>
      <c r="K80" s="4" t="s">
        <v>39</v>
      </c>
      <c r="L80" s="4" t="s">
        <v>40</v>
      </c>
      <c r="M80" s="4" t="s">
        <v>267</v>
      </c>
      <c r="N80" s="3"/>
    </row>
    <row r="81" customFormat="false" ht="13.5" hidden="false" customHeight="false" outlineLevel="0" collapsed="false">
      <c r="A81" s="3" t="n">
        <v>78</v>
      </c>
      <c r="B81" s="4" t="s">
        <v>18</v>
      </c>
      <c r="C81" s="3" t="s">
        <v>248</v>
      </c>
      <c r="D81" s="3" t="n">
        <v>22351073165</v>
      </c>
      <c r="E81" s="4" t="s">
        <v>268</v>
      </c>
      <c r="F81" s="4" t="s">
        <v>37</v>
      </c>
      <c r="G81" s="4" t="s">
        <v>22</v>
      </c>
      <c r="H81" s="4" t="s">
        <v>269</v>
      </c>
      <c r="I81" s="4" t="s">
        <v>270</v>
      </c>
      <c r="J81" s="3" t="n">
        <v>800</v>
      </c>
      <c r="K81" s="4" t="s">
        <v>39</v>
      </c>
      <c r="L81" s="4" t="s">
        <v>40</v>
      </c>
      <c r="M81" s="4" t="s">
        <v>271</v>
      </c>
      <c r="N81" s="3"/>
    </row>
    <row r="82" customFormat="false" ht="13.5" hidden="false" customHeight="false" outlineLevel="0" collapsed="false">
      <c r="A82" s="3" t="n">
        <v>79</v>
      </c>
      <c r="B82" s="4" t="s">
        <v>18</v>
      </c>
      <c r="C82" s="3" t="s">
        <v>248</v>
      </c>
      <c r="D82" s="3" t="s">
        <v>272</v>
      </c>
      <c r="E82" s="4" t="s">
        <v>273</v>
      </c>
      <c r="F82" s="4" t="s">
        <v>37</v>
      </c>
      <c r="G82" s="4" t="s">
        <v>22</v>
      </c>
      <c r="H82" s="4" t="s">
        <v>274</v>
      </c>
      <c r="I82" s="4" t="s">
        <v>275</v>
      </c>
      <c r="J82" s="3" t="n">
        <v>800</v>
      </c>
      <c r="K82" s="4" t="s">
        <v>39</v>
      </c>
      <c r="L82" s="4" t="s">
        <v>45</v>
      </c>
      <c r="M82" s="4" t="s">
        <v>155</v>
      </c>
      <c r="N82" s="3"/>
    </row>
    <row r="83" customFormat="false" ht="13.5" hidden="false" customHeight="false" outlineLevel="0" collapsed="false">
      <c r="A83" s="3" t="n">
        <v>80</v>
      </c>
      <c r="B83" s="4" t="s">
        <v>18</v>
      </c>
      <c r="C83" s="3" t="s">
        <v>248</v>
      </c>
      <c r="D83" s="3" t="s">
        <v>276</v>
      </c>
      <c r="E83" s="4" t="s">
        <v>277</v>
      </c>
      <c r="F83" s="4" t="s">
        <v>37</v>
      </c>
      <c r="G83" s="4" t="s">
        <v>22</v>
      </c>
      <c r="H83" s="4" t="s">
        <v>184</v>
      </c>
      <c r="I83" s="4" t="s">
        <v>278</v>
      </c>
      <c r="J83" s="3" t="n">
        <v>900</v>
      </c>
      <c r="K83" s="4" t="s">
        <v>64</v>
      </c>
      <c r="L83" s="4" t="s">
        <v>40</v>
      </c>
      <c r="M83" s="4" t="s">
        <v>279</v>
      </c>
      <c r="N83" s="3"/>
    </row>
    <row r="84" customFormat="false" ht="13.5" hidden="false" customHeight="false" outlineLevel="0" collapsed="false">
      <c r="A84" s="3" t="n">
        <v>81</v>
      </c>
      <c r="B84" s="4" t="s">
        <v>18</v>
      </c>
      <c r="C84" s="3" t="s">
        <v>248</v>
      </c>
      <c r="D84" s="3" t="s">
        <v>280</v>
      </c>
      <c r="E84" s="4" t="s">
        <v>281</v>
      </c>
      <c r="F84" s="4" t="s">
        <v>21</v>
      </c>
      <c r="G84" s="4" t="s">
        <v>22</v>
      </c>
      <c r="H84" s="4" t="s">
        <v>55</v>
      </c>
      <c r="I84" s="4" t="s">
        <v>282</v>
      </c>
      <c r="J84" s="3" t="n">
        <v>800</v>
      </c>
      <c r="K84" s="4" t="s">
        <v>64</v>
      </c>
      <c r="L84" s="4" t="s">
        <v>40</v>
      </c>
      <c r="M84" s="4" t="s">
        <v>283</v>
      </c>
      <c r="N84" s="3"/>
    </row>
    <row r="85" customFormat="false" ht="13.5" hidden="false" customHeight="false" outlineLevel="0" collapsed="false">
      <c r="A85" s="3" t="n">
        <v>82</v>
      </c>
      <c r="B85" s="4" t="s">
        <v>18</v>
      </c>
      <c r="C85" s="3" t="s">
        <v>248</v>
      </c>
      <c r="D85" s="3" t="s">
        <v>284</v>
      </c>
      <c r="E85" s="4" t="s">
        <v>285</v>
      </c>
      <c r="F85" s="4" t="s">
        <v>21</v>
      </c>
      <c r="G85" s="4" t="s">
        <v>22</v>
      </c>
      <c r="H85" s="4" t="s">
        <v>286</v>
      </c>
      <c r="I85" s="4" t="s">
        <v>287</v>
      </c>
      <c r="J85" s="3" t="n">
        <v>900</v>
      </c>
      <c r="K85" s="4" t="s">
        <v>64</v>
      </c>
      <c r="L85" s="4" t="s">
        <v>40</v>
      </c>
      <c r="M85" s="4" t="s">
        <v>288</v>
      </c>
      <c r="N85" s="3"/>
    </row>
    <row r="86" customFormat="false" ht="13.5" hidden="false" customHeight="false" outlineLevel="0" collapsed="false">
      <c r="A86" s="3" t="n">
        <v>83</v>
      </c>
      <c r="B86" s="4" t="s">
        <v>18</v>
      </c>
      <c r="C86" s="3" t="s">
        <v>289</v>
      </c>
      <c r="D86" s="3" t="s">
        <v>290</v>
      </c>
      <c r="E86" s="4" t="s">
        <v>291</v>
      </c>
      <c r="F86" s="4" t="s">
        <v>37</v>
      </c>
      <c r="G86" s="4" t="s">
        <v>22</v>
      </c>
      <c r="H86" s="4" t="s">
        <v>32</v>
      </c>
      <c r="I86" s="4" t="s">
        <v>292</v>
      </c>
      <c r="J86" s="3" t="n">
        <v>900</v>
      </c>
      <c r="K86" s="4" t="s">
        <v>25</v>
      </c>
      <c r="L86" s="4" t="s">
        <v>26</v>
      </c>
      <c r="M86" s="4" t="s">
        <v>293</v>
      </c>
      <c r="N86" s="3"/>
    </row>
    <row r="87" customFormat="false" ht="13.5" hidden="false" customHeight="false" outlineLevel="0" collapsed="false">
      <c r="A87" s="3" t="n">
        <v>84</v>
      </c>
      <c r="B87" s="4" t="s">
        <v>18</v>
      </c>
      <c r="C87" s="3" t="s">
        <v>289</v>
      </c>
      <c r="D87" s="3" t="s">
        <v>294</v>
      </c>
      <c r="E87" s="4" t="s">
        <v>295</v>
      </c>
      <c r="F87" s="4" t="s">
        <v>21</v>
      </c>
      <c r="G87" s="4" t="s">
        <v>22</v>
      </c>
      <c r="H87" s="4" t="s">
        <v>55</v>
      </c>
      <c r="I87" s="4" t="s">
        <v>296</v>
      </c>
      <c r="J87" s="3" t="n">
        <v>900</v>
      </c>
      <c r="K87" s="4" t="s">
        <v>39</v>
      </c>
      <c r="L87" s="4" t="s">
        <v>45</v>
      </c>
      <c r="M87" s="4" t="s">
        <v>297</v>
      </c>
      <c r="N87" s="3"/>
    </row>
    <row r="88" customFormat="false" ht="13.5" hidden="false" customHeight="false" outlineLevel="0" collapsed="false">
      <c r="A88" s="3" t="n">
        <v>85</v>
      </c>
      <c r="B88" s="4" t="s">
        <v>18</v>
      </c>
      <c r="C88" s="3" t="s">
        <v>289</v>
      </c>
      <c r="D88" s="3" t="s">
        <v>298</v>
      </c>
      <c r="E88" s="4" t="s">
        <v>299</v>
      </c>
      <c r="F88" s="4" t="s">
        <v>37</v>
      </c>
      <c r="G88" s="4" t="s">
        <v>22</v>
      </c>
      <c r="H88" s="4" t="s">
        <v>48</v>
      </c>
      <c r="I88" s="4" t="s">
        <v>300</v>
      </c>
      <c r="J88" s="3" t="n">
        <v>1000</v>
      </c>
      <c r="K88" s="4" t="s">
        <v>39</v>
      </c>
      <c r="L88" s="4" t="s">
        <v>40</v>
      </c>
      <c r="M88" s="4" t="s">
        <v>301</v>
      </c>
      <c r="N88" s="3"/>
    </row>
    <row r="89" customFormat="false" ht="13.5" hidden="false" customHeight="false" outlineLevel="0" collapsed="false">
      <c r="A89" s="3" t="n">
        <v>86</v>
      </c>
      <c r="B89" s="4" t="s">
        <v>18</v>
      </c>
      <c r="C89" s="3" t="s">
        <v>289</v>
      </c>
      <c r="D89" s="3" t="s">
        <v>302</v>
      </c>
      <c r="E89" s="4" t="s">
        <v>303</v>
      </c>
      <c r="F89" s="4" t="s">
        <v>21</v>
      </c>
      <c r="G89" s="4" t="s">
        <v>22</v>
      </c>
      <c r="H89" s="4" t="s">
        <v>67</v>
      </c>
      <c r="I89" s="4" t="s">
        <v>304</v>
      </c>
      <c r="J89" s="3" t="n">
        <v>800</v>
      </c>
      <c r="K89" s="4" t="s">
        <v>39</v>
      </c>
      <c r="L89" s="4" t="s">
        <v>69</v>
      </c>
      <c r="M89" s="4" t="s">
        <v>305</v>
      </c>
      <c r="N89" s="3"/>
    </row>
    <row r="90" customFormat="false" ht="13.5" hidden="false" customHeight="false" outlineLevel="0" collapsed="false">
      <c r="A90" s="3" t="n">
        <v>87</v>
      </c>
      <c r="B90" s="4" t="s">
        <v>18</v>
      </c>
      <c r="C90" s="3" t="s">
        <v>289</v>
      </c>
      <c r="D90" s="3" t="s">
        <v>306</v>
      </c>
      <c r="E90" s="4" t="s">
        <v>307</v>
      </c>
      <c r="F90" s="4" t="s">
        <v>21</v>
      </c>
      <c r="G90" s="4" t="s">
        <v>22</v>
      </c>
      <c r="H90" s="4" t="s">
        <v>55</v>
      </c>
      <c r="I90" s="4" t="s">
        <v>308</v>
      </c>
      <c r="J90" s="3" t="n">
        <v>900</v>
      </c>
      <c r="K90" s="4" t="s">
        <v>39</v>
      </c>
      <c r="L90" s="4" t="s">
        <v>45</v>
      </c>
      <c r="M90" s="4" t="s">
        <v>309</v>
      </c>
      <c r="N90" s="3"/>
    </row>
    <row r="91" customFormat="false" ht="13.5" hidden="false" customHeight="false" outlineLevel="0" collapsed="false">
      <c r="A91" s="3" t="n">
        <v>88</v>
      </c>
      <c r="B91" s="4" t="s">
        <v>18</v>
      </c>
      <c r="C91" s="3" t="s">
        <v>289</v>
      </c>
      <c r="D91" s="3" t="s">
        <v>310</v>
      </c>
      <c r="E91" s="4" t="s">
        <v>311</v>
      </c>
      <c r="F91" s="4" t="s">
        <v>37</v>
      </c>
      <c r="G91" s="4" t="s">
        <v>22</v>
      </c>
      <c r="H91" s="4" t="s">
        <v>72</v>
      </c>
      <c r="I91" s="4" t="s">
        <v>312</v>
      </c>
      <c r="J91" s="3" t="n">
        <v>1000</v>
      </c>
      <c r="K91" s="4" t="s">
        <v>39</v>
      </c>
      <c r="L91" s="4" t="s">
        <v>40</v>
      </c>
      <c r="M91" s="4" t="s">
        <v>313</v>
      </c>
      <c r="N91" s="3"/>
    </row>
    <row r="92" customFormat="false" ht="13.5" hidden="false" customHeight="false" outlineLevel="0" collapsed="false">
      <c r="A92" s="3" t="n">
        <v>89</v>
      </c>
      <c r="B92" s="4" t="s">
        <v>18</v>
      </c>
      <c r="C92" s="3" t="s">
        <v>289</v>
      </c>
      <c r="D92" s="3" t="n">
        <v>22351073125</v>
      </c>
      <c r="E92" s="4" t="s">
        <v>314</v>
      </c>
      <c r="F92" s="4" t="s">
        <v>21</v>
      </c>
      <c r="G92" s="4" t="s">
        <v>22</v>
      </c>
      <c r="H92" s="4" t="s">
        <v>29</v>
      </c>
      <c r="I92" s="4" t="s">
        <v>315</v>
      </c>
      <c r="J92" s="3" t="n">
        <v>1200</v>
      </c>
      <c r="K92" s="4" t="s">
        <v>39</v>
      </c>
      <c r="L92" s="4" t="s">
        <v>40</v>
      </c>
      <c r="M92" s="4" t="s">
        <v>316</v>
      </c>
      <c r="N92" s="3"/>
    </row>
    <row r="93" customFormat="false" ht="13.5" hidden="false" customHeight="false" outlineLevel="0" collapsed="false">
      <c r="A93" s="3" t="n">
        <v>90</v>
      </c>
      <c r="B93" s="4" t="s">
        <v>18</v>
      </c>
      <c r="C93" s="3" t="s">
        <v>289</v>
      </c>
      <c r="D93" s="3" t="s">
        <v>317</v>
      </c>
      <c r="E93" s="4" t="s">
        <v>318</v>
      </c>
      <c r="F93" s="4" t="s">
        <v>21</v>
      </c>
      <c r="G93" s="4" t="s">
        <v>22</v>
      </c>
      <c r="H93" s="4" t="s">
        <v>32</v>
      </c>
      <c r="I93" s="4" t="s">
        <v>319</v>
      </c>
      <c r="J93" s="3" t="n">
        <v>1200</v>
      </c>
      <c r="K93" s="4" t="s">
        <v>64</v>
      </c>
      <c r="L93" s="4" t="s">
        <v>40</v>
      </c>
      <c r="M93" s="4" t="s">
        <v>320</v>
      </c>
      <c r="N93" s="3"/>
    </row>
    <row r="94" customFormat="false" ht="13.5" hidden="false" customHeight="false" outlineLevel="0" collapsed="false">
      <c r="A94" s="3" t="n">
        <v>91</v>
      </c>
      <c r="B94" s="4" t="s">
        <v>18</v>
      </c>
      <c r="C94" s="3" t="s">
        <v>289</v>
      </c>
      <c r="D94" s="3" t="s">
        <v>321</v>
      </c>
      <c r="E94" s="4" t="s">
        <v>322</v>
      </c>
      <c r="F94" s="4" t="s">
        <v>21</v>
      </c>
      <c r="G94" s="4" t="s">
        <v>22</v>
      </c>
      <c r="H94" s="4" t="s">
        <v>67</v>
      </c>
      <c r="I94" s="4" t="s">
        <v>323</v>
      </c>
      <c r="J94" s="3" t="n">
        <v>950</v>
      </c>
      <c r="K94" s="4" t="s">
        <v>64</v>
      </c>
      <c r="L94" s="4" t="s">
        <v>69</v>
      </c>
      <c r="M94" s="4" t="s">
        <v>324</v>
      </c>
      <c r="N94" s="3"/>
    </row>
    <row r="95" customFormat="false" ht="13.5" hidden="false" customHeight="false" outlineLevel="0" collapsed="false">
      <c r="A95" s="3" t="n">
        <v>92</v>
      </c>
      <c r="B95" s="4" t="s">
        <v>18</v>
      </c>
      <c r="C95" s="3" t="s">
        <v>289</v>
      </c>
      <c r="D95" s="3" t="s">
        <v>325</v>
      </c>
      <c r="E95" s="4" t="s">
        <v>326</v>
      </c>
      <c r="F95" s="4" t="s">
        <v>21</v>
      </c>
      <c r="G95" s="4" t="s">
        <v>22</v>
      </c>
      <c r="H95" s="4" t="s">
        <v>43</v>
      </c>
      <c r="I95" s="4" t="s">
        <v>327</v>
      </c>
      <c r="J95" s="3" t="n">
        <v>800</v>
      </c>
      <c r="K95" s="4" t="s">
        <v>64</v>
      </c>
      <c r="L95" s="4" t="s">
        <v>45</v>
      </c>
      <c r="M95" s="4" t="s">
        <v>324</v>
      </c>
      <c r="N95" s="3"/>
    </row>
    <row r="96" customFormat="false" ht="13.5" hidden="false" customHeight="false" outlineLevel="0" collapsed="false">
      <c r="A96" s="3" t="n">
        <v>93</v>
      </c>
      <c r="B96" s="4" t="s">
        <v>18</v>
      </c>
      <c r="C96" s="3" t="s">
        <v>328</v>
      </c>
      <c r="D96" s="3" t="s">
        <v>329</v>
      </c>
      <c r="E96" s="4" t="s">
        <v>330</v>
      </c>
      <c r="F96" s="4" t="s">
        <v>21</v>
      </c>
      <c r="G96" s="4" t="s">
        <v>22</v>
      </c>
      <c r="H96" s="4" t="s">
        <v>29</v>
      </c>
      <c r="I96" s="4" t="s">
        <v>331</v>
      </c>
      <c r="J96" s="3" t="n">
        <v>800</v>
      </c>
      <c r="K96" s="4" t="s">
        <v>25</v>
      </c>
      <c r="L96" s="4" t="s">
        <v>26</v>
      </c>
      <c r="M96" s="4" t="s">
        <v>27</v>
      </c>
      <c r="N96" s="3"/>
    </row>
    <row r="97" customFormat="false" ht="13.5" hidden="false" customHeight="false" outlineLevel="0" collapsed="false">
      <c r="A97" s="3" t="n">
        <v>94</v>
      </c>
      <c r="B97" s="4" t="s">
        <v>18</v>
      </c>
      <c r="C97" s="3" t="s">
        <v>328</v>
      </c>
      <c r="D97" s="3" t="s">
        <v>332</v>
      </c>
      <c r="E97" s="4" t="s">
        <v>333</v>
      </c>
      <c r="F97" s="4" t="s">
        <v>21</v>
      </c>
      <c r="G97" s="4" t="s">
        <v>22</v>
      </c>
      <c r="H97" s="4" t="s">
        <v>334</v>
      </c>
      <c r="I97" s="4" t="s">
        <v>335</v>
      </c>
      <c r="J97" s="3" t="n">
        <v>800</v>
      </c>
      <c r="K97" s="4" t="s">
        <v>25</v>
      </c>
      <c r="L97" s="4" t="s">
        <v>26</v>
      </c>
      <c r="M97" s="4" t="s">
        <v>27</v>
      </c>
      <c r="N97" s="3"/>
    </row>
    <row r="98" customFormat="false" ht="13.5" hidden="false" customHeight="false" outlineLevel="0" collapsed="false">
      <c r="A98" s="3" t="n">
        <v>95</v>
      </c>
      <c r="B98" s="4" t="s">
        <v>18</v>
      </c>
      <c r="C98" s="3" t="s">
        <v>328</v>
      </c>
      <c r="D98" s="3" t="s">
        <v>336</v>
      </c>
      <c r="E98" s="4" t="s">
        <v>337</v>
      </c>
      <c r="F98" s="4" t="s">
        <v>21</v>
      </c>
      <c r="G98" s="4" t="s">
        <v>22</v>
      </c>
      <c r="H98" s="4" t="s">
        <v>338</v>
      </c>
      <c r="I98" s="4" t="s">
        <v>339</v>
      </c>
      <c r="J98" s="3" t="n">
        <v>800</v>
      </c>
      <c r="K98" s="4" t="s">
        <v>25</v>
      </c>
      <c r="L98" s="4" t="s">
        <v>26</v>
      </c>
      <c r="M98" s="4" t="s">
        <v>27</v>
      </c>
      <c r="N98" s="3"/>
    </row>
    <row r="99" customFormat="false" ht="13.5" hidden="false" customHeight="false" outlineLevel="0" collapsed="false">
      <c r="A99" s="3" t="n">
        <v>96</v>
      </c>
      <c r="B99" s="4" t="s">
        <v>18</v>
      </c>
      <c r="C99" s="3" t="s">
        <v>328</v>
      </c>
      <c r="D99" s="3" t="s">
        <v>340</v>
      </c>
      <c r="E99" s="4" t="s">
        <v>341</v>
      </c>
      <c r="F99" s="4" t="s">
        <v>37</v>
      </c>
      <c r="G99" s="4" t="s">
        <v>22</v>
      </c>
      <c r="H99" s="4" t="s">
        <v>48</v>
      </c>
      <c r="I99" s="4" t="s">
        <v>342</v>
      </c>
      <c r="J99" s="3" t="n">
        <v>900</v>
      </c>
      <c r="K99" s="4" t="s">
        <v>39</v>
      </c>
      <c r="L99" s="4" t="s">
        <v>45</v>
      </c>
      <c r="M99" s="4" t="s">
        <v>343</v>
      </c>
      <c r="N99" s="3"/>
    </row>
    <row r="100" customFormat="false" ht="13.5" hidden="false" customHeight="false" outlineLevel="0" collapsed="false">
      <c r="A100" s="3" t="n">
        <v>97</v>
      </c>
      <c r="B100" s="4" t="s">
        <v>18</v>
      </c>
      <c r="C100" s="3" t="s">
        <v>328</v>
      </c>
      <c r="D100" s="3" t="s">
        <v>344</v>
      </c>
      <c r="E100" s="4" t="s">
        <v>345</v>
      </c>
      <c r="F100" s="4" t="s">
        <v>21</v>
      </c>
      <c r="G100" s="4" t="s">
        <v>22</v>
      </c>
      <c r="H100" s="4" t="s">
        <v>43</v>
      </c>
      <c r="I100" s="4" t="s">
        <v>346</v>
      </c>
      <c r="J100" s="3" t="n">
        <v>900</v>
      </c>
      <c r="K100" s="4" t="s">
        <v>39</v>
      </c>
      <c r="L100" s="4" t="s">
        <v>40</v>
      </c>
      <c r="M100" s="4" t="s">
        <v>343</v>
      </c>
      <c r="N100" s="3"/>
    </row>
    <row r="101" customFormat="false" ht="13.5" hidden="false" customHeight="false" outlineLevel="0" collapsed="false">
      <c r="A101" s="3" t="n">
        <v>98</v>
      </c>
      <c r="B101" s="4" t="s">
        <v>18</v>
      </c>
      <c r="C101" s="3" t="s">
        <v>328</v>
      </c>
      <c r="D101" s="3" t="s">
        <v>347</v>
      </c>
      <c r="E101" s="4" t="s">
        <v>348</v>
      </c>
      <c r="F101" s="4" t="s">
        <v>21</v>
      </c>
      <c r="G101" s="4" t="s">
        <v>22</v>
      </c>
      <c r="H101" s="4" t="s">
        <v>184</v>
      </c>
      <c r="I101" s="4" t="s">
        <v>349</v>
      </c>
      <c r="J101" s="3" t="n">
        <v>900</v>
      </c>
      <c r="K101" s="4" t="s">
        <v>39</v>
      </c>
      <c r="L101" s="4" t="s">
        <v>45</v>
      </c>
      <c r="M101" s="4" t="s">
        <v>343</v>
      </c>
      <c r="N101" s="3"/>
    </row>
    <row r="102" customFormat="false" ht="13.5" hidden="false" customHeight="false" outlineLevel="0" collapsed="false">
      <c r="A102" s="3" t="n">
        <v>99</v>
      </c>
      <c r="B102" s="4" t="s">
        <v>18</v>
      </c>
      <c r="C102" s="3" t="s">
        <v>328</v>
      </c>
      <c r="D102" s="3" t="s">
        <v>350</v>
      </c>
      <c r="E102" s="4" t="s">
        <v>351</v>
      </c>
      <c r="F102" s="4" t="s">
        <v>21</v>
      </c>
      <c r="G102" s="4" t="s">
        <v>22</v>
      </c>
      <c r="H102" s="4" t="s">
        <v>72</v>
      </c>
      <c r="I102" s="4" t="s">
        <v>352</v>
      </c>
      <c r="J102" s="3" t="n">
        <v>900</v>
      </c>
      <c r="K102" s="4" t="s">
        <v>39</v>
      </c>
      <c r="L102" s="4" t="s">
        <v>40</v>
      </c>
      <c r="M102" s="4" t="s">
        <v>343</v>
      </c>
      <c r="N102" s="3"/>
    </row>
    <row r="103" customFormat="false" ht="13.5" hidden="false" customHeight="false" outlineLevel="0" collapsed="false">
      <c r="A103" s="3" t="n">
        <v>100</v>
      </c>
      <c r="B103" s="4" t="s">
        <v>18</v>
      </c>
      <c r="C103" s="3" t="s">
        <v>328</v>
      </c>
      <c r="D103" s="3" t="n">
        <v>22350774013</v>
      </c>
      <c r="E103" s="4" t="s">
        <v>353</v>
      </c>
      <c r="F103" s="4" t="s">
        <v>21</v>
      </c>
      <c r="G103" s="4" t="s">
        <v>22</v>
      </c>
      <c r="H103" s="4" t="s">
        <v>82</v>
      </c>
      <c r="I103" s="4" t="s">
        <v>354</v>
      </c>
      <c r="J103" s="3" t="n">
        <v>900</v>
      </c>
      <c r="K103" s="4" t="s">
        <v>39</v>
      </c>
      <c r="L103" s="4" t="s">
        <v>40</v>
      </c>
      <c r="M103" s="4" t="s">
        <v>343</v>
      </c>
      <c r="N103" s="3"/>
    </row>
    <row r="104" customFormat="false" ht="13.5" hidden="false" customHeight="false" outlineLevel="0" collapsed="false">
      <c r="A104" s="3" t="n">
        <v>101</v>
      </c>
      <c r="B104" s="4" t="s">
        <v>18</v>
      </c>
      <c r="C104" s="3" t="s">
        <v>328</v>
      </c>
      <c r="D104" s="3" t="s">
        <v>355</v>
      </c>
      <c r="E104" s="4" t="s">
        <v>356</v>
      </c>
      <c r="F104" s="4" t="s">
        <v>21</v>
      </c>
      <c r="G104" s="4" t="s">
        <v>22</v>
      </c>
      <c r="H104" s="4" t="s">
        <v>116</v>
      </c>
      <c r="I104" s="4" t="s">
        <v>357</v>
      </c>
      <c r="J104" s="3" t="n">
        <v>900</v>
      </c>
      <c r="K104" s="4" t="s">
        <v>39</v>
      </c>
      <c r="L104" s="4" t="s">
        <v>40</v>
      </c>
      <c r="M104" s="4" t="s">
        <v>343</v>
      </c>
      <c r="N104" s="3"/>
    </row>
    <row r="105" customFormat="false" ht="13.5" hidden="false" customHeight="false" outlineLevel="0" collapsed="false">
      <c r="A105" s="3" t="n">
        <v>102</v>
      </c>
      <c r="B105" s="4" t="s">
        <v>18</v>
      </c>
      <c r="C105" s="3" t="s">
        <v>328</v>
      </c>
      <c r="D105" s="3" t="n">
        <v>22350774030</v>
      </c>
      <c r="E105" s="4" t="s">
        <v>358</v>
      </c>
      <c r="F105" s="4" t="s">
        <v>21</v>
      </c>
      <c r="G105" s="4" t="s">
        <v>22</v>
      </c>
      <c r="H105" s="4" t="s">
        <v>82</v>
      </c>
      <c r="I105" s="4" t="s">
        <v>359</v>
      </c>
      <c r="J105" s="3" t="n">
        <v>900</v>
      </c>
      <c r="K105" s="4" t="s">
        <v>39</v>
      </c>
      <c r="L105" s="4" t="s">
        <v>40</v>
      </c>
      <c r="M105" s="4" t="s">
        <v>343</v>
      </c>
      <c r="N105" s="3"/>
    </row>
    <row r="106" customFormat="false" ht="13.5" hidden="false" customHeight="false" outlineLevel="0" collapsed="false">
      <c r="A106" s="3" t="n">
        <v>103</v>
      </c>
      <c r="B106" s="4" t="s">
        <v>18</v>
      </c>
      <c r="C106" s="3" t="s">
        <v>328</v>
      </c>
      <c r="D106" s="3" t="n">
        <v>22350274032</v>
      </c>
      <c r="E106" s="4" t="s">
        <v>360</v>
      </c>
      <c r="F106" s="4" t="s">
        <v>21</v>
      </c>
      <c r="G106" s="4" t="s">
        <v>22</v>
      </c>
      <c r="H106" s="4" t="s">
        <v>361</v>
      </c>
      <c r="I106" s="4" t="s">
        <v>362</v>
      </c>
      <c r="J106" s="3" t="n">
        <v>800</v>
      </c>
      <c r="K106" s="4" t="s">
        <v>39</v>
      </c>
      <c r="L106" s="4" t="s">
        <v>45</v>
      </c>
      <c r="M106" s="4" t="s">
        <v>363</v>
      </c>
      <c r="N106" s="3"/>
    </row>
    <row r="107" customFormat="false" ht="13.5" hidden="false" customHeight="false" outlineLevel="0" collapsed="false">
      <c r="A107" s="3" t="n">
        <v>104</v>
      </c>
      <c r="B107" s="4" t="s">
        <v>18</v>
      </c>
      <c r="C107" s="3" t="s">
        <v>328</v>
      </c>
      <c r="D107" s="3" t="n">
        <v>22350774031</v>
      </c>
      <c r="E107" s="4" t="s">
        <v>364</v>
      </c>
      <c r="F107" s="4" t="s">
        <v>21</v>
      </c>
      <c r="G107" s="4" t="s">
        <v>22</v>
      </c>
      <c r="H107" s="4" t="s">
        <v>116</v>
      </c>
      <c r="I107" s="4" t="s">
        <v>365</v>
      </c>
      <c r="J107" s="3" t="n">
        <v>900</v>
      </c>
      <c r="K107" s="4" t="s">
        <v>39</v>
      </c>
      <c r="L107" s="4" t="s">
        <v>57</v>
      </c>
      <c r="M107" s="4" t="s">
        <v>57</v>
      </c>
      <c r="N107" s="3"/>
    </row>
    <row r="108" customFormat="false" ht="13.5" hidden="false" customHeight="false" outlineLevel="0" collapsed="false">
      <c r="A108" s="3" t="n">
        <v>105</v>
      </c>
      <c r="B108" s="4" t="s">
        <v>18</v>
      </c>
      <c r="C108" s="3" t="s">
        <v>328</v>
      </c>
      <c r="D108" s="3" t="n">
        <v>22340574069</v>
      </c>
      <c r="E108" s="4" t="s">
        <v>366</v>
      </c>
      <c r="F108" s="4" t="s">
        <v>21</v>
      </c>
      <c r="G108" s="4" t="s">
        <v>22</v>
      </c>
      <c r="H108" s="4" t="s">
        <v>48</v>
      </c>
      <c r="I108" s="4" t="s">
        <v>367</v>
      </c>
      <c r="J108" s="3" t="n">
        <v>900</v>
      </c>
      <c r="K108" s="4" t="s">
        <v>39</v>
      </c>
      <c r="L108" s="4" t="s">
        <v>69</v>
      </c>
      <c r="M108" s="4" t="s">
        <v>343</v>
      </c>
      <c r="N108" s="3"/>
    </row>
    <row r="109" customFormat="false" ht="13.5" hidden="false" customHeight="false" outlineLevel="0" collapsed="false">
      <c r="A109" s="3" t="n">
        <v>106</v>
      </c>
      <c r="B109" s="4" t="s">
        <v>18</v>
      </c>
      <c r="C109" s="3" t="s">
        <v>328</v>
      </c>
      <c r="D109" s="3" t="s">
        <v>368</v>
      </c>
      <c r="E109" s="4" t="s">
        <v>369</v>
      </c>
      <c r="F109" s="4" t="s">
        <v>21</v>
      </c>
      <c r="G109" s="4" t="s">
        <v>22</v>
      </c>
      <c r="H109" s="4" t="s">
        <v>32</v>
      </c>
      <c r="I109" s="4" t="s">
        <v>370</v>
      </c>
      <c r="J109" s="3" t="n">
        <v>900</v>
      </c>
      <c r="K109" s="4" t="s">
        <v>64</v>
      </c>
      <c r="L109" s="4" t="s">
        <v>40</v>
      </c>
      <c r="M109" s="4" t="s">
        <v>343</v>
      </c>
      <c r="N109" s="3"/>
    </row>
    <row r="110" customFormat="false" ht="13.5" hidden="false" customHeight="false" outlineLevel="0" collapsed="false">
      <c r="A110" s="3" t="n">
        <v>107</v>
      </c>
      <c r="B110" s="4" t="s">
        <v>18</v>
      </c>
      <c r="C110" s="3" t="s">
        <v>328</v>
      </c>
      <c r="D110" s="3" t="s">
        <v>371</v>
      </c>
      <c r="E110" s="4" t="s">
        <v>372</v>
      </c>
      <c r="F110" s="4" t="s">
        <v>21</v>
      </c>
      <c r="G110" s="4" t="s">
        <v>22</v>
      </c>
      <c r="H110" s="4" t="s">
        <v>29</v>
      </c>
      <c r="I110" s="4" t="s">
        <v>373</v>
      </c>
      <c r="J110" s="3" t="n">
        <v>900</v>
      </c>
      <c r="K110" s="4" t="s">
        <v>64</v>
      </c>
      <c r="L110" s="4" t="s">
        <v>40</v>
      </c>
      <c r="M110" s="4" t="s">
        <v>343</v>
      </c>
      <c r="N110" s="3"/>
    </row>
    <row r="111" customFormat="false" ht="13.5" hidden="false" customHeight="false" outlineLevel="0" collapsed="false">
      <c r="A111" s="3" t="n">
        <v>108</v>
      </c>
      <c r="B111" s="4" t="s">
        <v>18</v>
      </c>
      <c r="C111" s="3" t="s">
        <v>328</v>
      </c>
      <c r="D111" s="3" t="n">
        <v>22350774048</v>
      </c>
      <c r="E111" s="4" t="s">
        <v>374</v>
      </c>
      <c r="F111" s="4" t="s">
        <v>21</v>
      </c>
      <c r="G111" s="4" t="s">
        <v>22</v>
      </c>
      <c r="H111" s="4" t="s">
        <v>32</v>
      </c>
      <c r="I111" s="4" t="s">
        <v>375</v>
      </c>
      <c r="J111" s="3" t="n">
        <v>900</v>
      </c>
      <c r="K111" s="4" t="s">
        <v>64</v>
      </c>
      <c r="L111" s="4" t="s">
        <v>69</v>
      </c>
      <c r="M111" s="4" t="s">
        <v>343</v>
      </c>
      <c r="N111" s="3"/>
    </row>
    <row r="112" customFormat="false" ht="13.5" hidden="false" customHeight="false" outlineLevel="0" collapsed="false">
      <c r="A112" s="3" t="n">
        <v>109</v>
      </c>
      <c r="B112" s="4" t="s">
        <v>18</v>
      </c>
      <c r="C112" s="3" t="s">
        <v>328</v>
      </c>
      <c r="D112" s="3" t="s">
        <v>376</v>
      </c>
      <c r="E112" s="4" t="s">
        <v>377</v>
      </c>
      <c r="F112" s="4" t="s">
        <v>21</v>
      </c>
      <c r="G112" s="4" t="s">
        <v>22</v>
      </c>
      <c r="H112" s="4" t="s">
        <v>72</v>
      </c>
      <c r="I112" s="4" t="s">
        <v>378</v>
      </c>
      <c r="J112" s="3" t="n">
        <v>900</v>
      </c>
      <c r="K112" s="4" t="s">
        <v>64</v>
      </c>
      <c r="L112" s="4" t="s">
        <v>40</v>
      </c>
      <c r="M112" s="4" t="s">
        <v>343</v>
      </c>
      <c r="N112" s="3"/>
    </row>
    <row r="113" customFormat="false" ht="13.5" hidden="false" customHeight="false" outlineLevel="0" collapsed="false">
      <c r="A113" s="3" t="n">
        <v>110</v>
      </c>
      <c r="B113" s="4" t="s">
        <v>18</v>
      </c>
      <c r="C113" s="3" t="s">
        <v>328</v>
      </c>
      <c r="D113" s="3" t="n">
        <v>22350774026</v>
      </c>
      <c r="E113" s="4" t="s">
        <v>379</v>
      </c>
      <c r="F113" s="4" t="s">
        <v>21</v>
      </c>
      <c r="G113" s="4" t="s">
        <v>22</v>
      </c>
      <c r="H113" s="4" t="s">
        <v>67</v>
      </c>
      <c r="I113" s="4" t="s">
        <v>380</v>
      </c>
      <c r="J113" s="3" t="n">
        <v>900</v>
      </c>
      <c r="K113" s="4" t="s">
        <v>64</v>
      </c>
      <c r="L113" s="4" t="s">
        <v>40</v>
      </c>
      <c r="M113" s="4" t="s">
        <v>343</v>
      </c>
      <c r="N113" s="3"/>
    </row>
    <row r="114" customFormat="false" ht="13.5" hidden="false" customHeight="false" outlineLevel="0" collapsed="false">
      <c r="A114" s="3" t="n">
        <v>111</v>
      </c>
      <c r="B114" s="4" t="s">
        <v>18</v>
      </c>
      <c r="C114" s="3" t="s">
        <v>328</v>
      </c>
      <c r="D114" s="3" t="s">
        <v>381</v>
      </c>
      <c r="E114" s="4" t="s">
        <v>382</v>
      </c>
      <c r="F114" s="4" t="s">
        <v>21</v>
      </c>
      <c r="G114" s="4" t="s">
        <v>22</v>
      </c>
      <c r="H114" s="4" t="s">
        <v>55</v>
      </c>
      <c r="I114" s="4" t="s">
        <v>383</v>
      </c>
      <c r="J114" s="3" t="n">
        <v>900</v>
      </c>
      <c r="K114" s="4" t="s">
        <v>64</v>
      </c>
      <c r="L114" s="4" t="s">
        <v>40</v>
      </c>
      <c r="M114" s="4" t="s">
        <v>343</v>
      </c>
      <c r="N114" s="3"/>
    </row>
    <row r="115" customFormat="false" ht="13.5" hidden="false" customHeight="false" outlineLevel="0" collapsed="false">
      <c r="A115" s="3" t="n">
        <v>112</v>
      </c>
      <c r="B115" s="4" t="s">
        <v>18</v>
      </c>
      <c r="C115" s="3" t="s">
        <v>328</v>
      </c>
      <c r="D115" s="3" t="n">
        <v>22350674145</v>
      </c>
      <c r="E115" s="4" t="s">
        <v>384</v>
      </c>
      <c r="F115" s="4" t="s">
        <v>21</v>
      </c>
      <c r="G115" s="4" t="s">
        <v>22</v>
      </c>
      <c r="H115" s="4" t="s">
        <v>43</v>
      </c>
      <c r="I115" s="4" t="s">
        <v>385</v>
      </c>
      <c r="J115" s="3" t="n">
        <v>900</v>
      </c>
      <c r="K115" s="4" t="s">
        <v>64</v>
      </c>
      <c r="L115" s="4" t="s">
        <v>40</v>
      </c>
      <c r="M115" s="4" t="s">
        <v>343</v>
      </c>
      <c r="N115" s="3"/>
    </row>
    <row r="116" customFormat="false" ht="13.5" hidden="false" customHeight="false" outlineLevel="0" collapsed="false">
      <c r="A116" s="3" t="n">
        <v>113</v>
      </c>
      <c r="B116" s="4" t="s">
        <v>18</v>
      </c>
      <c r="C116" s="3" t="s">
        <v>328</v>
      </c>
      <c r="D116" s="3" t="n">
        <v>22350774037</v>
      </c>
      <c r="E116" s="4" t="s">
        <v>386</v>
      </c>
      <c r="F116" s="4" t="s">
        <v>21</v>
      </c>
      <c r="G116" s="4" t="s">
        <v>22</v>
      </c>
      <c r="H116" s="4" t="s">
        <v>126</v>
      </c>
      <c r="I116" s="4" t="s">
        <v>387</v>
      </c>
      <c r="J116" s="3" t="n">
        <v>900</v>
      </c>
      <c r="K116" s="4" t="s">
        <v>64</v>
      </c>
      <c r="L116" s="4" t="s">
        <v>40</v>
      </c>
      <c r="M116" s="4" t="s">
        <v>343</v>
      </c>
      <c r="N116" s="3"/>
    </row>
    <row r="117" customFormat="false" ht="13.5" hidden="false" customHeight="false" outlineLevel="0" collapsed="false">
      <c r="A117" s="3" t="n">
        <v>114</v>
      </c>
      <c r="B117" s="4" t="s">
        <v>18</v>
      </c>
      <c r="C117" s="3" t="s">
        <v>328</v>
      </c>
      <c r="D117" s="3" t="s">
        <v>388</v>
      </c>
      <c r="E117" s="4" t="s">
        <v>389</v>
      </c>
      <c r="F117" s="4" t="s">
        <v>21</v>
      </c>
      <c r="G117" s="4" t="s">
        <v>22</v>
      </c>
      <c r="H117" s="4" t="s">
        <v>67</v>
      </c>
      <c r="I117" s="4" t="s">
        <v>390</v>
      </c>
      <c r="J117" s="3" t="n">
        <v>900</v>
      </c>
      <c r="K117" s="4" t="s">
        <v>64</v>
      </c>
      <c r="L117" s="4" t="s">
        <v>40</v>
      </c>
      <c r="M117" s="4" t="s">
        <v>343</v>
      </c>
      <c r="N117" s="3"/>
    </row>
    <row r="118" customFormat="false" ht="13.5" hidden="false" customHeight="false" outlineLevel="0" collapsed="false">
      <c r="A118" s="3" t="n">
        <v>115</v>
      </c>
      <c r="B118" s="4" t="s">
        <v>18</v>
      </c>
      <c r="C118" s="3" t="s">
        <v>328</v>
      </c>
      <c r="D118" s="3" t="n">
        <v>22350774040</v>
      </c>
      <c r="E118" s="4" t="s">
        <v>391</v>
      </c>
      <c r="F118" s="4" t="s">
        <v>21</v>
      </c>
      <c r="G118" s="4" t="s">
        <v>22</v>
      </c>
      <c r="H118" s="4" t="s">
        <v>67</v>
      </c>
      <c r="I118" s="4" t="s">
        <v>392</v>
      </c>
      <c r="J118" s="3" t="n">
        <v>900</v>
      </c>
      <c r="K118" s="4" t="s">
        <v>64</v>
      </c>
      <c r="L118" s="4" t="s">
        <v>40</v>
      </c>
      <c r="M118" s="4" t="s">
        <v>343</v>
      </c>
      <c r="N118" s="3"/>
    </row>
    <row r="119" customFormat="false" ht="13.5" hidden="false" customHeight="false" outlineLevel="0" collapsed="false">
      <c r="A119" s="3" t="n">
        <v>116</v>
      </c>
      <c r="B119" s="4" t="s">
        <v>18</v>
      </c>
      <c r="C119" s="3" t="s">
        <v>393</v>
      </c>
      <c r="D119" s="3" t="n">
        <v>22351574065</v>
      </c>
      <c r="E119" s="4" t="s">
        <v>394</v>
      </c>
      <c r="F119" s="4" t="s">
        <v>21</v>
      </c>
      <c r="G119" s="4" t="s">
        <v>22</v>
      </c>
      <c r="H119" s="4" t="s">
        <v>116</v>
      </c>
      <c r="I119" s="4" t="s">
        <v>395</v>
      </c>
      <c r="J119" s="3" t="n">
        <v>1000</v>
      </c>
      <c r="K119" s="4" t="s">
        <v>25</v>
      </c>
      <c r="L119" s="4" t="s">
        <v>45</v>
      </c>
      <c r="M119" s="4" t="s">
        <v>324</v>
      </c>
      <c r="N119" s="4" t="s">
        <v>26</v>
      </c>
    </row>
    <row r="120" customFormat="false" ht="13.5" hidden="false" customHeight="false" outlineLevel="0" collapsed="false">
      <c r="A120" s="3" t="n">
        <v>117</v>
      </c>
      <c r="B120" s="4" t="s">
        <v>18</v>
      </c>
      <c r="C120" s="3" t="s">
        <v>393</v>
      </c>
      <c r="D120" s="3" t="n">
        <v>22351574008</v>
      </c>
      <c r="E120" s="4" t="s">
        <v>396</v>
      </c>
      <c r="F120" s="4" t="s">
        <v>21</v>
      </c>
      <c r="G120" s="4" t="s">
        <v>22</v>
      </c>
      <c r="H120" s="4" t="s">
        <v>72</v>
      </c>
      <c r="I120" s="4" t="s">
        <v>397</v>
      </c>
      <c r="J120" s="3" t="n">
        <v>1000</v>
      </c>
      <c r="K120" s="4" t="s">
        <v>25</v>
      </c>
      <c r="L120" s="4" t="s">
        <v>26</v>
      </c>
      <c r="M120" s="4" t="s">
        <v>324</v>
      </c>
      <c r="N120" s="4" t="s">
        <v>26</v>
      </c>
    </row>
    <row r="121" customFormat="false" ht="13.5" hidden="false" customHeight="false" outlineLevel="0" collapsed="false">
      <c r="A121" s="3" t="n">
        <v>118</v>
      </c>
      <c r="B121" s="4" t="s">
        <v>18</v>
      </c>
      <c r="C121" s="3" t="s">
        <v>393</v>
      </c>
      <c r="D121" s="3" t="n">
        <v>22351574001</v>
      </c>
      <c r="E121" s="4" t="s">
        <v>398</v>
      </c>
      <c r="F121" s="4" t="s">
        <v>21</v>
      </c>
      <c r="G121" s="4" t="s">
        <v>22</v>
      </c>
      <c r="H121" s="4" t="s">
        <v>82</v>
      </c>
      <c r="I121" s="4" t="s">
        <v>399</v>
      </c>
      <c r="J121" s="3" t="n">
        <v>800</v>
      </c>
      <c r="K121" s="4" t="s">
        <v>25</v>
      </c>
      <c r="L121" s="4" t="s">
        <v>26</v>
      </c>
      <c r="M121" s="4" t="s">
        <v>324</v>
      </c>
      <c r="N121" s="4" t="s">
        <v>26</v>
      </c>
    </row>
    <row r="122" customFormat="false" ht="13.5" hidden="false" customHeight="false" outlineLevel="0" collapsed="false">
      <c r="A122" s="3" t="n">
        <v>119</v>
      </c>
      <c r="B122" s="4" t="s">
        <v>18</v>
      </c>
      <c r="C122" s="3" t="s">
        <v>393</v>
      </c>
      <c r="D122" s="3" t="n">
        <v>22351574067</v>
      </c>
      <c r="E122" s="4" t="s">
        <v>400</v>
      </c>
      <c r="F122" s="4" t="s">
        <v>21</v>
      </c>
      <c r="G122" s="4" t="s">
        <v>22</v>
      </c>
      <c r="H122" s="4" t="s">
        <v>67</v>
      </c>
      <c r="I122" s="4" t="s">
        <v>401</v>
      </c>
      <c r="J122" s="3" t="n">
        <v>1000</v>
      </c>
      <c r="K122" s="4" t="s">
        <v>25</v>
      </c>
      <c r="L122" s="4" t="s">
        <v>26</v>
      </c>
      <c r="M122" s="4" t="s">
        <v>324</v>
      </c>
      <c r="N122" s="4" t="s">
        <v>26</v>
      </c>
    </row>
    <row r="123" customFormat="false" ht="13.5" hidden="false" customHeight="false" outlineLevel="0" collapsed="false">
      <c r="A123" s="3" t="n">
        <v>120</v>
      </c>
      <c r="B123" s="4" t="s">
        <v>18</v>
      </c>
      <c r="C123" s="3" t="s">
        <v>393</v>
      </c>
      <c r="D123" s="3" t="n">
        <v>22351574015</v>
      </c>
      <c r="E123" s="4" t="s">
        <v>402</v>
      </c>
      <c r="F123" s="4" t="s">
        <v>37</v>
      </c>
      <c r="G123" s="4" t="s">
        <v>22</v>
      </c>
      <c r="H123" s="4" t="s">
        <v>338</v>
      </c>
      <c r="I123" s="4" t="s">
        <v>403</v>
      </c>
      <c r="J123" s="3" t="n">
        <v>1200</v>
      </c>
      <c r="K123" s="4" t="s">
        <v>39</v>
      </c>
      <c r="L123" s="4" t="s">
        <v>40</v>
      </c>
      <c r="M123" s="4" t="s">
        <v>61</v>
      </c>
      <c r="N123" s="4" t="s">
        <v>45</v>
      </c>
    </row>
    <row r="124" customFormat="false" ht="13.5" hidden="false" customHeight="false" outlineLevel="0" collapsed="false">
      <c r="A124" s="3" t="n">
        <v>121</v>
      </c>
      <c r="B124" s="4" t="s">
        <v>18</v>
      </c>
      <c r="C124" s="3" t="s">
        <v>393</v>
      </c>
      <c r="D124" s="3" t="n">
        <v>22351574021</v>
      </c>
      <c r="E124" s="4" t="s">
        <v>404</v>
      </c>
      <c r="F124" s="4" t="s">
        <v>21</v>
      </c>
      <c r="G124" s="4" t="s">
        <v>22</v>
      </c>
      <c r="H124" s="4" t="s">
        <v>338</v>
      </c>
      <c r="I124" s="4" t="s">
        <v>405</v>
      </c>
      <c r="J124" s="3" t="n">
        <v>1000</v>
      </c>
      <c r="K124" s="4" t="s">
        <v>39</v>
      </c>
      <c r="L124" s="4" t="s">
        <v>26</v>
      </c>
      <c r="M124" s="4" t="s">
        <v>61</v>
      </c>
      <c r="N124" s="4" t="s">
        <v>45</v>
      </c>
    </row>
    <row r="125" customFormat="false" ht="13.5" hidden="false" customHeight="false" outlineLevel="0" collapsed="false">
      <c r="A125" s="3" t="n">
        <v>122</v>
      </c>
      <c r="B125" s="4" t="s">
        <v>18</v>
      </c>
      <c r="C125" s="3" t="s">
        <v>393</v>
      </c>
      <c r="D125" s="3" t="n">
        <v>22351574012</v>
      </c>
      <c r="E125" s="4" t="s">
        <v>406</v>
      </c>
      <c r="F125" s="4" t="s">
        <v>21</v>
      </c>
      <c r="G125" s="4" t="s">
        <v>22</v>
      </c>
      <c r="H125" s="4" t="s">
        <v>29</v>
      </c>
      <c r="I125" s="4" t="s">
        <v>407</v>
      </c>
      <c r="J125" s="3" t="n">
        <v>800</v>
      </c>
      <c r="K125" s="4" t="s">
        <v>39</v>
      </c>
      <c r="L125" s="4" t="s">
        <v>45</v>
      </c>
      <c r="M125" s="4" t="s">
        <v>324</v>
      </c>
      <c r="N125" s="4" t="s">
        <v>45</v>
      </c>
    </row>
    <row r="126" customFormat="false" ht="13.5" hidden="false" customHeight="false" outlineLevel="0" collapsed="false">
      <c r="A126" s="3" t="n">
        <v>123</v>
      </c>
      <c r="B126" s="4" t="s">
        <v>18</v>
      </c>
      <c r="C126" s="3" t="s">
        <v>393</v>
      </c>
      <c r="D126" s="3" t="n">
        <v>22351574003</v>
      </c>
      <c r="E126" s="4" t="s">
        <v>408</v>
      </c>
      <c r="F126" s="4" t="s">
        <v>21</v>
      </c>
      <c r="G126" s="4" t="s">
        <v>22</v>
      </c>
      <c r="H126" s="4" t="s">
        <v>120</v>
      </c>
      <c r="I126" s="4" t="s">
        <v>409</v>
      </c>
      <c r="J126" s="3" t="n">
        <v>900</v>
      </c>
      <c r="K126" s="4" t="s">
        <v>39</v>
      </c>
      <c r="L126" s="4" t="s">
        <v>40</v>
      </c>
      <c r="M126" s="4" t="s">
        <v>324</v>
      </c>
      <c r="N126" s="4" t="s">
        <v>45</v>
      </c>
    </row>
    <row r="127" customFormat="false" ht="13.5" hidden="false" customHeight="false" outlineLevel="0" collapsed="false">
      <c r="A127" s="3" t="n">
        <v>124</v>
      </c>
      <c r="B127" s="4" t="s">
        <v>18</v>
      </c>
      <c r="C127" s="3" t="s">
        <v>393</v>
      </c>
      <c r="D127" s="3" t="n">
        <v>22351574038</v>
      </c>
      <c r="E127" s="4" t="s">
        <v>410</v>
      </c>
      <c r="F127" s="4" t="s">
        <v>21</v>
      </c>
      <c r="G127" s="4" t="s">
        <v>22</v>
      </c>
      <c r="H127" s="4" t="s">
        <v>411</v>
      </c>
      <c r="I127" s="4" t="s">
        <v>412</v>
      </c>
      <c r="J127" s="3" t="n">
        <v>1000</v>
      </c>
      <c r="K127" s="4" t="s">
        <v>39</v>
      </c>
      <c r="L127" s="4" t="s">
        <v>40</v>
      </c>
      <c r="M127" s="4" t="s">
        <v>324</v>
      </c>
      <c r="N127" s="4" t="s">
        <v>57</v>
      </c>
    </row>
    <row r="128" customFormat="false" ht="13.5" hidden="false" customHeight="false" outlineLevel="0" collapsed="false">
      <c r="A128" s="3" t="n">
        <v>125</v>
      </c>
      <c r="B128" s="4" t="s">
        <v>18</v>
      </c>
      <c r="C128" s="3" t="s">
        <v>393</v>
      </c>
      <c r="D128" s="3" t="n">
        <v>22351574029</v>
      </c>
      <c r="E128" s="4" t="s">
        <v>413</v>
      </c>
      <c r="F128" s="4" t="s">
        <v>21</v>
      </c>
      <c r="G128" s="4" t="s">
        <v>22</v>
      </c>
      <c r="H128" s="4" t="s">
        <v>29</v>
      </c>
      <c r="I128" s="4" t="s">
        <v>414</v>
      </c>
      <c r="J128" s="3" t="n">
        <v>800</v>
      </c>
      <c r="K128" s="4" t="s">
        <v>39</v>
      </c>
      <c r="L128" s="4" t="s">
        <v>40</v>
      </c>
      <c r="M128" s="4" t="s">
        <v>324</v>
      </c>
      <c r="N128" s="4" t="s">
        <v>57</v>
      </c>
    </row>
    <row r="129" customFormat="false" ht="13.5" hidden="false" customHeight="false" outlineLevel="0" collapsed="false">
      <c r="A129" s="3" t="n">
        <v>126</v>
      </c>
      <c r="B129" s="4" t="s">
        <v>18</v>
      </c>
      <c r="C129" s="3" t="s">
        <v>393</v>
      </c>
      <c r="D129" s="3" t="n">
        <v>22351574017</v>
      </c>
      <c r="E129" s="4" t="s">
        <v>415</v>
      </c>
      <c r="F129" s="4" t="s">
        <v>37</v>
      </c>
      <c r="G129" s="4" t="s">
        <v>22</v>
      </c>
      <c r="H129" s="4" t="s">
        <v>126</v>
      </c>
      <c r="I129" s="4" t="s">
        <v>416</v>
      </c>
      <c r="J129" s="3" t="n">
        <v>800</v>
      </c>
      <c r="K129" s="4" t="s">
        <v>64</v>
      </c>
      <c r="L129" s="4" t="s">
        <v>40</v>
      </c>
      <c r="M129" s="4" t="s">
        <v>324</v>
      </c>
      <c r="N129" s="4" t="s">
        <v>69</v>
      </c>
    </row>
    <row r="130" customFormat="false" ht="13.5" hidden="false" customHeight="false" outlineLevel="0" collapsed="false">
      <c r="A130" s="3" t="n">
        <v>127</v>
      </c>
      <c r="B130" s="4" t="s">
        <v>18</v>
      </c>
      <c r="C130" s="3" t="s">
        <v>393</v>
      </c>
      <c r="D130" s="3" t="n">
        <v>22351574019</v>
      </c>
      <c r="E130" s="4" t="s">
        <v>417</v>
      </c>
      <c r="F130" s="4" t="s">
        <v>21</v>
      </c>
      <c r="G130" s="4" t="s">
        <v>22</v>
      </c>
      <c r="H130" s="4" t="s">
        <v>116</v>
      </c>
      <c r="I130" s="4" t="s">
        <v>418</v>
      </c>
      <c r="J130" s="3" t="n">
        <v>700</v>
      </c>
      <c r="K130" s="4" t="s">
        <v>64</v>
      </c>
      <c r="L130" s="4" t="s">
        <v>40</v>
      </c>
      <c r="M130" s="4" t="s">
        <v>324</v>
      </c>
      <c r="N130" s="4" t="s">
        <v>69</v>
      </c>
    </row>
    <row r="131" customFormat="false" ht="13.5" hidden="false" customHeight="false" outlineLevel="0" collapsed="false">
      <c r="A131" s="3" t="n">
        <v>128</v>
      </c>
      <c r="B131" s="4" t="s">
        <v>18</v>
      </c>
      <c r="C131" s="3" t="s">
        <v>393</v>
      </c>
      <c r="D131" s="3" t="n">
        <v>22351574074</v>
      </c>
      <c r="E131" s="4" t="s">
        <v>419</v>
      </c>
      <c r="F131" s="4" t="s">
        <v>21</v>
      </c>
      <c r="G131" s="4" t="s">
        <v>22</v>
      </c>
      <c r="H131" s="4" t="s">
        <v>55</v>
      </c>
      <c r="I131" s="4" t="s">
        <v>420</v>
      </c>
      <c r="J131" s="3" t="n">
        <v>1000</v>
      </c>
      <c r="K131" s="4" t="s">
        <v>64</v>
      </c>
      <c r="L131" s="4" t="s">
        <v>40</v>
      </c>
      <c r="M131" s="4" t="s">
        <v>324</v>
      </c>
      <c r="N131" s="4" t="s">
        <v>40</v>
      </c>
    </row>
    <row r="132" customFormat="false" ht="13.5" hidden="false" customHeight="false" outlineLevel="0" collapsed="false">
      <c r="A132" s="3" t="n">
        <v>129</v>
      </c>
      <c r="B132" s="4" t="s">
        <v>18</v>
      </c>
      <c r="C132" s="3" t="s">
        <v>393</v>
      </c>
      <c r="D132" s="3" t="n">
        <v>22351574071</v>
      </c>
      <c r="E132" s="4" t="s">
        <v>421</v>
      </c>
      <c r="F132" s="4" t="s">
        <v>21</v>
      </c>
      <c r="G132" s="4" t="s">
        <v>22</v>
      </c>
      <c r="H132" s="4" t="s">
        <v>43</v>
      </c>
      <c r="I132" s="4" t="s">
        <v>422</v>
      </c>
      <c r="J132" s="3" t="n">
        <v>1000</v>
      </c>
      <c r="K132" s="4" t="s">
        <v>64</v>
      </c>
      <c r="L132" s="4" t="s">
        <v>40</v>
      </c>
      <c r="M132" s="4" t="s">
        <v>324</v>
      </c>
      <c r="N132" s="4" t="s">
        <v>40</v>
      </c>
    </row>
    <row r="133" customFormat="false" ht="13.5" hidden="false" customHeight="false" outlineLevel="0" collapsed="false">
      <c r="A133" s="3" t="n">
        <v>130</v>
      </c>
      <c r="B133" s="4" t="s">
        <v>18</v>
      </c>
      <c r="C133" s="3" t="s">
        <v>393</v>
      </c>
      <c r="D133" s="3" t="n">
        <v>22351574060</v>
      </c>
      <c r="E133" s="4" t="s">
        <v>423</v>
      </c>
      <c r="F133" s="4" t="s">
        <v>21</v>
      </c>
      <c r="G133" s="4" t="s">
        <v>22</v>
      </c>
      <c r="H133" s="4" t="s">
        <v>109</v>
      </c>
      <c r="I133" s="4" t="s">
        <v>424</v>
      </c>
      <c r="J133" s="3" t="n">
        <v>1000</v>
      </c>
      <c r="K133" s="4" t="s">
        <v>64</v>
      </c>
      <c r="L133" s="4" t="s">
        <v>40</v>
      </c>
      <c r="M133" s="4" t="s">
        <v>324</v>
      </c>
      <c r="N133" s="4" t="s">
        <v>40</v>
      </c>
    </row>
    <row r="134" customFormat="false" ht="13.5" hidden="false" customHeight="false" outlineLevel="0" collapsed="false">
      <c r="A134" s="3" t="n">
        <v>131</v>
      </c>
      <c r="B134" s="4" t="s">
        <v>18</v>
      </c>
      <c r="C134" s="3" t="s">
        <v>393</v>
      </c>
      <c r="D134" s="3" t="n">
        <v>22351574051</v>
      </c>
      <c r="E134" s="4" t="s">
        <v>425</v>
      </c>
      <c r="F134" s="4" t="s">
        <v>21</v>
      </c>
      <c r="G134" s="4" t="s">
        <v>22</v>
      </c>
      <c r="H134" s="4" t="s">
        <v>338</v>
      </c>
      <c r="I134" s="4" t="s">
        <v>426</v>
      </c>
      <c r="J134" s="3" t="n">
        <v>800</v>
      </c>
      <c r="K134" s="4" t="s">
        <v>64</v>
      </c>
      <c r="L134" s="4" t="s">
        <v>40</v>
      </c>
      <c r="M134" s="4" t="s">
        <v>40</v>
      </c>
      <c r="N134" s="4" t="s">
        <v>40</v>
      </c>
    </row>
    <row r="135" customFormat="false" ht="13.5" hidden="false" customHeight="false" outlineLevel="0" collapsed="false">
      <c r="A135" s="3" t="n">
        <v>132</v>
      </c>
      <c r="B135" s="4" t="s">
        <v>18</v>
      </c>
      <c r="C135" s="3" t="s">
        <v>393</v>
      </c>
      <c r="D135" s="3" t="n">
        <v>22351574072</v>
      </c>
      <c r="E135" s="4" t="s">
        <v>427</v>
      </c>
      <c r="F135" s="4" t="s">
        <v>21</v>
      </c>
      <c r="G135" s="4" t="s">
        <v>22</v>
      </c>
      <c r="H135" s="4" t="s">
        <v>72</v>
      </c>
      <c r="I135" s="4" t="s">
        <v>428</v>
      </c>
      <c r="J135" s="3" t="n">
        <v>850</v>
      </c>
      <c r="K135" s="4" t="s">
        <v>64</v>
      </c>
      <c r="L135" s="4" t="s">
        <v>40</v>
      </c>
      <c r="M135" s="4" t="s">
        <v>40</v>
      </c>
      <c r="N135" s="4" t="s">
        <v>40</v>
      </c>
    </row>
    <row r="136" customFormat="false" ht="13.5" hidden="false" customHeight="false" outlineLevel="0" collapsed="false">
      <c r="A136" s="3" t="n">
        <v>133</v>
      </c>
      <c r="B136" s="4" t="s">
        <v>18</v>
      </c>
      <c r="C136" s="3" t="s">
        <v>393</v>
      </c>
      <c r="D136" s="3" t="n">
        <v>22351574027</v>
      </c>
      <c r="E136" s="4" t="s">
        <v>429</v>
      </c>
      <c r="F136" s="4" t="s">
        <v>21</v>
      </c>
      <c r="G136" s="4" t="s">
        <v>22</v>
      </c>
      <c r="H136" s="4" t="s">
        <v>116</v>
      </c>
      <c r="I136" s="4" t="s">
        <v>430</v>
      </c>
      <c r="J136" s="3" t="n">
        <v>800</v>
      </c>
      <c r="K136" s="4" t="s">
        <v>64</v>
      </c>
      <c r="L136" s="4" t="s">
        <v>40</v>
      </c>
      <c r="M136" s="4" t="s">
        <v>40</v>
      </c>
      <c r="N136" s="4" t="s">
        <v>40</v>
      </c>
    </row>
    <row r="137" customFormat="false" ht="13.5" hidden="false" customHeight="false" outlineLevel="0" collapsed="false">
      <c r="A137" s="3" t="n">
        <v>134</v>
      </c>
      <c r="B137" s="4" t="s">
        <v>18</v>
      </c>
      <c r="C137" s="3" t="s">
        <v>393</v>
      </c>
      <c r="D137" s="3" t="n">
        <v>22351574024</v>
      </c>
      <c r="E137" s="4" t="s">
        <v>431</v>
      </c>
      <c r="F137" s="4" t="s">
        <v>21</v>
      </c>
      <c r="G137" s="4" t="s">
        <v>22</v>
      </c>
      <c r="H137" s="4" t="s">
        <v>29</v>
      </c>
      <c r="I137" s="4" t="s">
        <v>432</v>
      </c>
      <c r="J137" s="3" t="n">
        <v>800</v>
      </c>
      <c r="K137" s="4" t="s">
        <v>64</v>
      </c>
      <c r="L137" s="4" t="s">
        <v>40</v>
      </c>
      <c r="M137" s="4" t="s">
        <v>40</v>
      </c>
      <c r="N137" s="4" t="s">
        <v>40</v>
      </c>
    </row>
    <row r="138" customFormat="false" ht="13.5" hidden="false" customHeight="false" outlineLevel="0" collapsed="false">
      <c r="A138" s="3" t="n">
        <v>135</v>
      </c>
      <c r="B138" s="4" t="s">
        <v>18</v>
      </c>
      <c r="C138" s="3" t="s">
        <v>393</v>
      </c>
      <c r="D138" s="3" t="n">
        <v>22351574045</v>
      </c>
      <c r="E138" s="4" t="s">
        <v>433</v>
      </c>
      <c r="F138" s="4" t="s">
        <v>21</v>
      </c>
      <c r="G138" s="4" t="s">
        <v>22</v>
      </c>
      <c r="H138" s="4" t="s">
        <v>43</v>
      </c>
      <c r="I138" s="4" t="s">
        <v>434</v>
      </c>
      <c r="J138" s="3" t="n">
        <v>800</v>
      </c>
      <c r="K138" s="4" t="s">
        <v>64</v>
      </c>
      <c r="L138" s="4" t="s">
        <v>40</v>
      </c>
      <c r="M138" s="4" t="s">
        <v>40</v>
      </c>
      <c r="N138" s="4" t="s">
        <v>40</v>
      </c>
    </row>
    <row r="139" customFormat="false" ht="13.5" hidden="false" customHeight="false" outlineLevel="0" collapsed="false">
      <c r="A139" s="3" t="n">
        <v>136</v>
      </c>
      <c r="B139" s="4" t="s">
        <v>18</v>
      </c>
      <c r="C139" s="3" t="s">
        <v>435</v>
      </c>
      <c r="D139" s="3" t="s">
        <v>436</v>
      </c>
      <c r="E139" s="4" t="s">
        <v>437</v>
      </c>
      <c r="F139" s="4" t="s">
        <v>21</v>
      </c>
      <c r="G139" s="4" t="s">
        <v>22</v>
      </c>
      <c r="H139" s="4" t="s">
        <v>126</v>
      </c>
      <c r="I139" s="4" t="s">
        <v>438</v>
      </c>
      <c r="J139" s="3" t="n">
        <v>1000</v>
      </c>
      <c r="K139" s="4" t="s">
        <v>25</v>
      </c>
      <c r="L139" s="4" t="s">
        <v>26</v>
      </c>
      <c r="M139" s="4" t="s">
        <v>324</v>
      </c>
      <c r="N139" s="4" t="s">
        <v>26</v>
      </c>
    </row>
    <row r="140" customFormat="false" ht="13.5" hidden="false" customHeight="false" outlineLevel="0" collapsed="false">
      <c r="A140" s="3" t="n">
        <v>137</v>
      </c>
      <c r="B140" s="4" t="s">
        <v>18</v>
      </c>
      <c r="C140" s="3" t="s">
        <v>435</v>
      </c>
      <c r="D140" s="3" t="s">
        <v>439</v>
      </c>
      <c r="E140" s="4" t="s">
        <v>440</v>
      </c>
      <c r="F140" s="4" t="s">
        <v>37</v>
      </c>
      <c r="G140" s="4" t="s">
        <v>22</v>
      </c>
      <c r="H140" s="4" t="s">
        <v>43</v>
      </c>
      <c r="I140" s="4" t="s">
        <v>441</v>
      </c>
      <c r="J140" s="3" t="n">
        <v>800</v>
      </c>
      <c r="K140" s="4" t="s">
        <v>25</v>
      </c>
      <c r="L140" s="4" t="s">
        <v>26</v>
      </c>
      <c r="M140" s="4" t="s">
        <v>61</v>
      </c>
      <c r="N140" s="4" t="s">
        <v>26</v>
      </c>
    </row>
    <row r="141" customFormat="false" ht="13.5" hidden="false" customHeight="false" outlineLevel="0" collapsed="false">
      <c r="A141" s="3" t="n">
        <v>138</v>
      </c>
      <c r="B141" s="4" t="s">
        <v>18</v>
      </c>
      <c r="C141" s="3" t="s">
        <v>435</v>
      </c>
      <c r="D141" s="3" t="s">
        <v>442</v>
      </c>
      <c r="E141" s="4" t="s">
        <v>443</v>
      </c>
      <c r="F141" s="4" t="s">
        <v>37</v>
      </c>
      <c r="G141" s="4" t="s">
        <v>22</v>
      </c>
      <c r="H141" s="4" t="s">
        <v>43</v>
      </c>
      <c r="I141" s="4" t="s">
        <v>444</v>
      </c>
      <c r="J141" s="3" t="n">
        <v>900</v>
      </c>
      <c r="K141" s="4" t="s">
        <v>39</v>
      </c>
      <c r="L141" s="4" t="s">
        <v>69</v>
      </c>
      <c r="M141" s="4" t="s">
        <v>445</v>
      </c>
      <c r="N141" s="4" t="s">
        <v>45</v>
      </c>
    </row>
    <row r="142" customFormat="false" ht="13.5" hidden="false" customHeight="false" outlineLevel="0" collapsed="false">
      <c r="A142" s="3" t="n">
        <v>139</v>
      </c>
      <c r="B142" s="4" t="s">
        <v>18</v>
      </c>
      <c r="C142" s="3" t="s">
        <v>435</v>
      </c>
      <c r="D142" s="3" t="s">
        <v>446</v>
      </c>
      <c r="E142" s="4" t="s">
        <v>447</v>
      </c>
      <c r="F142" s="4" t="s">
        <v>37</v>
      </c>
      <c r="G142" s="4" t="s">
        <v>22</v>
      </c>
      <c r="H142" s="4" t="s">
        <v>116</v>
      </c>
      <c r="I142" s="4" t="s">
        <v>448</v>
      </c>
      <c r="J142" s="3" t="n">
        <v>1000</v>
      </c>
      <c r="K142" s="4" t="s">
        <v>39</v>
      </c>
      <c r="L142" s="4" t="s">
        <v>40</v>
      </c>
      <c r="M142" s="4" t="s">
        <v>449</v>
      </c>
      <c r="N142" s="4" t="s">
        <v>45</v>
      </c>
    </row>
    <row r="143" customFormat="false" ht="13.5" hidden="false" customHeight="false" outlineLevel="0" collapsed="false">
      <c r="A143" s="3" t="n">
        <v>140</v>
      </c>
      <c r="B143" s="4" t="s">
        <v>18</v>
      </c>
      <c r="C143" s="3" t="s">
        <v>435</v>
      </c>
      <c r="D143" s="3" t="s">
        <v>450</v>
      </c>
      <c r="E143" s="4" t="s">
        <v>451</v>
      </c>
      <c r="F143" s="4" t="s">
        <v>21</v>
      </c>
      <c r="G143" s="4" t="s">
        <v>22</v>
      </c>
      <c r="H143" s="4" t="s">
        <v>126</v>
      </c>
      <c r="I143" s="4" t="s">
        <v>452</v>
      </c>
      <c r="J143" s="3" t="n">
        <v>1000</v>
      </c>
      <c r="K143" s="4" t="s">
        <v>39</v>
      </c>
      <c r="L143" s="4" t="s">
        <v>40</v>
      </c>
      <c r="M143" s="4" t="s">
        <v>453</v>
      </c>
      <c r="N143" s="4" t="s">
        <v>45</v>
      </c>
    </row>
    <row r="144" customFormat="false" ht="13.5" hidden="false" customHeight="false" outlineLevel="0" collapsed="false">
      <c r="A144" s="3" t="n">
        <v>141</v>
      </c>
      <c r="B144" s="4" t="s">
        <v>18</v>
      </c>
      <c r="C144" s="3" t="s">
        <v>435</v>
      </c>
      <c r="D144" s="3" t="s">
        <v>454</v>
      </c>
      <c r="E144" s="4" t="s">
        <v>455</v>
      </c>
      <c r="F144" s="4" t="s">
        <v>37</v>
      </c>
      <c r="G144" s="4" t="s">
        <v>22</v>
      </c>
      <c r="H144" s="4" t="s">
        <v>116</v>
      </c>
      <c r="I144" s="4" t="s">
        <v>456</v>
      </c>
      <c r="J144" s="3" t="n">
        <v>700</v>
      </c>
      <c r="K144" s="4" t="s">
        <v>39</v>
      </c>
      <c r="L144" s="4" t="s">
        <v>40</v>
      </c>
      <c r="M144" s="4" t="s">
        <v>155</v>
      </c>
      <c r="N144" s="4" t="s">
        <v>45</v>
      </c>
    </row>
    <row r="145" customFormat="false" ht="13.5" hidden="false" customHeight="false" outlineLevel="0" collapsed="false">
      <c r="A145" s="3" t="n">
        <v>142</v>
      </c>
      <c r="B145" s="4" t="s">
        <v>18</v>
      </c>
      <c r="C145" s="3" t="s">
        <v>435</v>
      </c>
      <c r="D145" s="3" t="s">
        <v>457</v>
      </c>
      <c r="E145" s="4" t="s">
        <v>458</v>
      </c>
      <c r="F145" s="4" t="s">
        <v>21</v>
      </c>
      <c r="G145" s="4" t="s">
        <v>22</v>
      </c>
      <c r="H145" s="4" t="s">
        <v>459</v>
      </c>
      <c r="I145" s="4" t="s">
        <v>460</v>
      </c>
      <c r="J145" s="3" t="n">
        <v>1200</v>
      </c>
      <c r="K145" s="4" t="s">
        <v>39</v>
      </c>
      <c r="L145" s="4" t="s">
        <v>69</v>
      </c>
      <c r="M145" s="4" t="s">
        <v>324</v>
      </c>
      <c r="N145" s="4" t="s">
        <v>45</v>
      </c>
    </row>
    <row r="146" customFormat="false" ht="13.5" hidden="false" customHeight="false" outlineLevel="0" collapsed="false">
      <c r="A146" s="3" t="n">
        <v>143</v>
      </c>
      <c r="B146" s="4" t="s">
        <v>18</v>
      </c>
      <c r="C146" s="3" t="s">
        <v>435</v>
      </c>
      <c r="D146" s="3" t="s">
        <v>461</v>
      </c>
      <c r="E146" s="4" t="s">
        <v>462</v>
      </c>
      <c r="F146" s="4" t="s">
        <v>21</v>
      </c>
      <c r="G146" s="4" t="s">
        <v>22</v>
      </c>
      <c r="H146" s="4" t="s">
        <v>338</v>
      </c>
      <c r="I146" s="4" t="s">
        <v>463</v>
      </c>
      <c r="J146" s="3" t="n">
        <v>800</v>
      </c>
      <c r="K146" s="4" t="s">
        <v>39</v>
      </c>
      <c r="L146" s="4" t="s">
        <v>45</v>
      </c>
      <c r="M146" s="4" t="s">
        <v>464</v>
      </c>
      <c r="N146" s="4" t="s">
        <v>45</v>
      </c>
    </row>
    <row r="147" customFormat="false" ht="13.5" hidden="false" customHeight="false" outlineLevel="0" collapsed="false">
      <c r="A147" s="3" t="n">
        <v>144</v>
      </c>
      <c r="B147" s="4" t="s">
        <v>18</v>
      </c>
      <c r="C147" s="3" t="s">
        <v>435</v>
      </c>
      <c r="D147" s="3" t="s">
        <v>465</v>
      </c>
      <c r="E147" s="4" t="s">
        <v>466</v>
      </c>
      <c r="F147" s="4" t="s">
        <v>21</v>
      </c>
      <c r="G147" s="4" t="s">
        <v>22</v>
      </c>
      <c r="H147" s="4" t="s">
        <v>105</v>
      </c>
      <c r="I147" s="4" t="s">
        <v>467</v>
      </c>
      <c r="J147" s="3" t="n">
        <v>1000</v>
      </c>
      <c r="K147" s="4" t="s">
        <v>39</v>
      </c>
      <c r="L147" s="4" t="s">
        <v>40</v>
      </c>
      <c r="M147" s="4" t="s">
        <v>324</v>
      </c>
      <c r="N147" s="4" t="s">
        <v>57</v>
      </c>
    </row>
    <row r="148" customFormat="false" ht="13.5" hidden="false" customHeight="false" outlineLevel="0" collapsed="false">
      <c r="A148" s="3" t="n">
        <v>145</v>
      </c>
      <c r="B148" s="4" t="s">
        <v>18</v>
      </c>
      <c r="C148" s="3" t="s">
        <v>435</v>
      </c>
      <c r="D148" s="3" t="s">
        <v>468</v>
      </c>
      <c r="E148" s="4" t="s">
        <v>469</v>
      </c>
      <c r="F148" s="4" t="s">
        <v>37</v>
      </c>
      <c r="G148" s="4" t="s">
        <v>22</v>
      </c>
      <c r="H148" s="4" t="s">
        <v>43</v>
      </c>
      <c r="I148" s="4" t="s">
        <v>470</v>
      </c>
      <c r="J148" s="3" t="n">
        <v>1000</v>
      </c>
      <c r="K148" s="4" t="s">
        <v>39</v>
      </c>
      <c r="L148" s="4" t="s">
        <v>40</v>
      </c>
      <c r="M148" s="4" t="s">
        <v>324</v>
      </c>
      <c r="N148" s="4" t="s">
        <v>57</v>
      </c>
    </row>
    <row r="149" customFormat="false" ht="13.5" hidden="false" customHeight="false" outlineLevel="0" collapsed="false">
      <c r="A149" s="3" t="n">
        <v>146</v>
      </c>
      <c r="B149" s="4" t="s">
        <v>18</v>
      </c>
      <c r="C149" s="3" t="s">
        <v>435</v>
      </c>
      <c r="D149" s="3" t="s">
        <v>471</v>
      </c>
      <c r="E149" s="4" t="s">
        <v>472</v>
      </c>
      <c r="F149" s="4" t="s">
        <v>37</v>
      </c>
      <c r="G149" s="4" t="s">
        <v>22</v>
      </c>
      <c r="H149" s="4" t="s">
        <v>72</v>
      </c>
      <c r="I149" s="4" t="s">
        <v>473</v>
      </c>
      <c r="J149" s="3" t="n">
        <v>900</v>
      </c>
      <c r="K149" s="4" t="s">
        <v>39</v>
      </c>
      <c r="L149" s="4" t="s">
        <v>40</v>
      </c>
      <c r="M149" s="4" t="s">
        <v>324</v>
      </c>
      <c r="N149" s="4" t="s">
        <v>57</v>
      </c>
    </row>
    <row r="150" customFormat="false" ht="13.5" hidden="false" customHeight="false" outlineLevel="0" collapsed="false">
      <c r="A150" s="3" t="n">
        <v>147</v>
      </c>
      <c r="B150" s="4" t="s">
        <v>18</v>
      </c>
      <c r="C150" s="3" t="s">
        <v>435</v>
      </c>
      <c r="D150" s="3" t="s">
        <v>474</v>
      </c>
      <c r="E150" s="4" t="s">
        <v>475</v>
      </c>
      <c r="F150" s="4" t="s">
        <v>21</v>
      </c>
      <c r="G150" s="4" t="s">
        <v>22</v>
      </c>
      <c r="H150" s="4" t="s">
        <v>43</v>
      </c>
      <c r="I150" s="4" t="s">
        <v>476</v>
      </c>
      <c r="J150" s="3" t="n">
        <v>800</v>
      </c>
      <c r="K150" s="4" t="s">
        <v>64</v>
      </c>
      <c r="L150" s="4" t="s">
        <v>40</v>
      </c>
      <c r="M150" s="4" t="s">
        <v>449</v>
      </c>
      <c r="N150" s="4" t="s">
        <v>69</v>
      </c>
    </row>
    <row r="151" customFormat="false" ht="13.5" hidden="false" customHeight="false" outlineLevel="0" collapsed="false">
      <c r="A151" s="3" t="n">
        <v>148</v>
      </c>
      <c r="B151" s="4" t="s">
        <v>18</v>
      </c>
      <c r="C151" s="3" t="s">
        <v>435</v>
      </c>
      <c r="D151" s="3" t="s">
        <v>477</v>
      </c>
      <c r="E151" s="4" t="s">
        <v>478</v>
      </c>
      <c r="F151" s="4" t="s">
        <v>37</v>
      </c>
      <c r="G151" s="4" t="s">
        <v>22</v>
      </c>
      <c r="H151" s="4" t="s">
        <v>32</v>
      </c>
      <c r="I151" s="4" t="s">
        <v>479</v>
      </c>
      <c r="J151" s="3" t="n">
        <v>1000</v>
      </c>
      <c r="K151" s="4" t="s">
        <v>64</v>
      </c>
      <c r="L151" s="4" t="s">
        <v>40</v>
      </c>
      <c r="M151" s="4" t="s">
        <v>155</v>
      </c>
      <c r="N151" s="4" t="s">
        <v>69</v>
      </c>
    </row>
    <row r="152" customFormat="false" ht="13.5" hidden="false" customHeight="false" outlineLevel="0" collapsed="false">
      <c r="A152" s="3" t="n">
        <v>149</v>
      </c>
      <c r="B152" s="4" t="s">
        <v>18</v>
      </c>
      <c r="C152" s="3" t="s">
        <v>435</v>
      </c>
      <c r="D152" s="3" t="s">
        <v>480</v>
      </c>
      <c r="E152" s="4" t="s">
        <v>481</v>
      </c>
      <c r="F152" s="4" t="s">
        <v>21</v>
      </c>
      <c r="G152" s="4" t="s">
        <v>22</v>
      </c>
      <c r="H152" s="4" t="s">
        <v>48</v>
      </c>
      <c r="I152" s="4" t="s">
        <v>482</v>
      </c>
      <c r="J152" s="3" t="n">
        <v>1000</v>
      </c>
      <c r="K152" s="4" t="s">
        <v>64</v>
      </c>
      <c r="L152" s="4" t="s">
        <v>40</v>
      </c>
      <c r="M152" s="4" t="s">
        <v>61</v>
      </c>
      <c r="N152" s="4" t="s">
        <v>40</v>
      </c>
    </row>
    <row r="153" customFormat="false" ht="13.5" hidden="false" customHeight="false" outlineLevel="0" collapsed="false">
      <c r="A153" s="3" t="n">
        <v>150</v>
      </c>
      <c r="B153" s="4" t="s">
        <v>18</v>
      </c>
      <c r="C153" s="3" t="s">
        <v>435</v>
      </c>
      <c r="D153" s="3" t="s">
        <v>483</v>
      </c>
      <c r="E153" s="4" t="s">
        <v>484</v>
      </c>
      <c r="F153" s="4" t="s">
        <v>21</v>
      </c>
      <c r="G153" s="4" t="s">
        <v>22</v>
      </c>
      <c r="H153" s="4" t="s">
        <v>72</v>
      </c>
      <c r="I153" s="4" t="s">
        <v>485</v>
      </c>
      <c r="J153" s="3" t="n">
        <v>900</v>
      </c>
      <c r="K153" s="4" t="s">
        <v>64</v>
      </c>
      <c r="L153" s="4" t="s">
        <v>45</v>
      </c>
      <c r="M153" s="4" t="s">
        <v>324</v>
      </c>
      <c r="N153" s="4" t="s">
        <v>40</v>
      </c>
    </row>
    <row r="154" customFormat="false" ht="13.5" hidden="false" customHeight="false" outlineLevel="0" collapsed="false">
      <c r="A154" s="3" t="n">
        <v>151</v>
      </c>
      <c r="B154" s="4" t="s">
        <v>18</v>
      </c>
      <c r="C154" s="3" t="s">
        <v>435</v>
      </c>
      <c r="D154" s="3" t="s">
        <v>486</v>
      </c>
      <c r="E154" s="4" t="s">
        <v>487</v>
      </c>
      <c r="F154" s="4" t="s">
        <v>37</v>
      </c>
      <c r="G154" s="4" t="s">
        <v>22</v>
      </c>
      <c r="H154" s="4" t="s">
        <v>126</v>
      </c>
      <c r="I154" s="4" t="s">
        <v>488</v>
      </c>
      <c r="J154" s="3" t="n">
        <v>800</v>
      </c>
      <c r="K154" s="4" t="s">
        <v>64</v>
      </c>
      <c r="L154" s="4" t="s">
        <v>45</v>
      </c>
      <c r="M154" s="4" t="s">
        <v>324</v>
      </c>
      <c r="N154" s="4" t="s">
        <v>40</v>
      </c>
    </row>
    <row r="155" customFormat="false" ht="13.5" hidden="false" customHeight="false" outlineLevel="0" collapsed="false">
      <c r="A155" s="3" t="n">
        <v>152</v>
      </c>
      <c r="B155" s="4" t="s">
        <v>18</v>
      </c>
      <c r="C155" s="3" t="s">
        <v>435</v>
      </c>
      <c r="D155" s="3" t="s">
        <v>489</v>
      </c>
      <c r="E155" s="4" t="s">
        <v>490</v>
      </c>
      <c r="F155" s="4" t="s">
        <v>37</v>
      </c>
      <c r="G155" s="4" t="s">
        <v>22</v>
      </c>
      <c r="H155" s="4" t="s">
        <v>491</v>
      </c>
      <c r="I155" s="4" t="s">
        <v>492</v>
      </c>
      <c r="J155" s="3" t="n">
        <v>1000</v>
      </c>
      <c r="K155" s="4" t="s">
        <v>64</v>
      </c>
      <c r="L155" s="4" t="s">
        <v>40</v>
      </c>
      <c r="M155" s="4" t="s">
        <v>324</v>
      </c>
      <c r="N155" s="4" t="s">
        <v>40</v>
      </c>
    </row>
    <row r="156" customFormat="false" ht="13.5" hidden="false" customHeight="false" outlineLevel="0" collapsed="false">
      <c r="A156" s="3" t="n">
        <v>153</v>
      </c>
      <c r="B156" s="4" t="s">
        <v>18</v>
      </c>
      <c r="C156" s="3" t="s">
        <v>435</v>
      </c>
      <c r="D156" s="3" t="s">
        <v>493</v>
      </c>
      <c r="E156" s="4" t="s">
        <v>494</v>
      </c>
      <c r="F156" s="4" t="s">
        <v>37</v>
      </c>
      <c r="G156" s="4" t="s">
        <v>22</v>
      </c>
      <c r="H156" s="4" t="s">
        <v>177</v>
      </c>
      <c r="I156" s="4" t="s">
        <v>495</v>
      </c>
      <c r="J156" s="3" t="n">
        <v>1300</v>
      </c>
      <c r="K156" s="4" t="s">
        <v>64</v>
      </c>
      <c r="L156" s="4" t="s">
        <v>45</v>
      </c>
      <c r="M156" s="4" t="s">
        <v>496</v>
      </c>
      <c r="N156" s="4" t="s">
        <v>40</v>
      </c>
    </row>
    <row r="157" customFormat="false" ht="13.5" hidden="false" customHeight="false" outlineLevel="0" collapsed="false">
      <c r="A157" s="3" t="n">
        <v>154</v>
      </c>
      <c r="B157" s="4" t="s">
        <v>18</v>
      </c>
      <c r="C157" s="3" t="s">
        <v>435</v>
      </c>
      <c r="D157" s="3" t="s">
        <v>497</v>
      </c>
      <c r="E157" s="4" t="s">
        <v>498</v>
      </c>
      <c r="F157" s="4" t="s">
        <v>37</v>
      </c>
      <c r="G157" s="4" t="s">
        <v>22</v>
      </c>
      <c r="H157" s="4" t="s">
        <v>116</v>
      </c>
      <c r="I157" s="4" t="s">
        <v>499</v>
      </c>
      <c r="J157" s="3" t="n">
        <v>900</v>
      </c>
      <c r="K157" s="4" t="s">
        <v>64</v>
      </c>
      <c r="L157" s="4" t="s">
        <v>40</v>
      </c>
      <c r="M157" s="4" t="s">
        <v>449</v>
      </c>
      <c r="N157" s="4" t="s">
        <v>40</v>
      </c>
    </row>
    <row r="158" customFormat="false" ht="13.5" hidden="false" customHeight="false" outlineLevel="0" collapsed="false">
      <c r="A158" s="3" t="n">
        <v>155</v>
      </c>
      <c r="B158" s="4" t="s">
        <v>18</v>
      </c>
      <c r="C158" s="3" t="s">
        <v>435</v>
      </c>
      <c r="D158" s="3" t="s">
        <v>500</v>
      </c>
      <c r="E158" s="4" t="s">
        <v>501</v>
      </c>
      <c r="F158" s="4" t="s">
        <v>37</v>
      </c>
      <c r="G158" s="4" t="s">
        <v>22</v>
      </c>
      <c r="H158" s="4" t="s">
        <v>82</v>
      </c>
      <c r="I158" s="4" t="s">
        <v>502</v>
      </c>
      <c r="J158" s="3" t="n">
        <v>1000</v>
      </c>
      <c r="K158" s="4" t="s">
        <v>64</v>
      </c>
      <c r="L158" s="4" t="s">
        <v>40</v>
      </c>
      <c r="M158" s="4" t="s">
        <v>503</v>
      </c>
      <c r="N158" s="4" t="s">
        <v>40</v>
      </c>
    </row>
    <row r="159" customFormat="false" ht="13.5" hidden="false" customHeight="false" outlineLevel="0" collapsed="false">
      <c r="A159" s="3" t="n">
        <v>156</v>
      </c>
      <c r="B159" s="4" t="s">
        <v>18</v>
      </c>
      <c r="C159" s="3" t="s">
        <v>435</v>
      </c>
      <c r="D159" s="3" t="s">
        <v>504</v>
      </c>
      <c r="E159" s="4" t="s">
        <v>505</v>
      </c>
      <c r="F159" s="4" t="s">
        <v>21</v>
      </c>
      <c r="G159" s="4" t="s">
        <v>22</v>
      </c>
      <c r="H159" s="4" t="s">
        <v>67</v>
      </c>
      <c r="I159" s="4" t="s">
        <v>506</v>
      </c>
      <c r="J159" s="3" t="n">
        <v>900</v>
      </c>
      <c r="K159" s="4" t="s">
        <v>64</v>
      </c>
      <c r="L159" s="4" t="s">
        <v>40</v>
      </c>
      <c r="M159" s="4" t="s">
        <v>343</v>
      </c>
      <c r="N159" s="4" t="s">
        <v>40</v>
      </c>
    </row>
    <row r="160" customFormat="false" ht="13.5" hidden="false" customHeight="false" outlineLevel="0" collapsed="false">
      <c r="A160" s="3" t="n">
        <v>157</v>
      </c>
      <c r="B160" s="4" t="s">
        <v>18</v>
      </c>
      <c r="C160" s="3" t="s">
        <v>435</v>
      </c>
      <c r="D160" s="3" t="s">
        <v>507</v>
      </c>
      <c r="E160" s="4" t="s">
        <v>508</v>
      </c>
      <c r="F160" s="4" t="s">
        <v>37</v>
      </c>
      <c r="G160" s="4" t="s">
        <v>22</v>
      </c>
      <c r="H160" s="4" t="s">
        <v>177</v>
      </c>
      <c r="I160" s="4" t="s">
        <v>509</v>
      </c>
      <c r="J160" s="3" t="n">
        <v>1000</v>
      </c>
      <c r="K160" s="4" t="s">
        <v>64</v>
      </c>
      <c r="L160" s="4" t="s">
        <v>40</v>
      </c>
      <c r="M160" s="4" t="s">
        <v>40</v>
      </c>
      <c r="N160" s="4" t="s">
        <v>40</v>
      </c>
    </row>
    <row r="161" customFormat="false" ht="13.5" hidden="false" customHeight="false" outlineLevel="0" collapsed="false">
      <c r="A161" s="3" t="n">
        <v>158</v>
      </c>
      <c r="B161" s="4" t="s">
        <v>18</v>
      </c>
      <c r="C161" s="3" t="s">
        <v>435</v>
      </c>
      <c r="D161" s="3" t="s">
        <v>510</v>
      </c>
      <c r="E161" s="4" t="s">
        <v>511</v>
      </c>
      <c r="F161" s="4" t="s">
        <v>37</v>
      </c>
      <c r="G161" s="4" t="s">
        <v>22</v>
      </c>
      <c r="H161" s="4" t="s">
        <v>512</v>
      </c>
      <c r="I161" s="4" t="s">
        <v>513</v>
      </c>
      <c r="J161" s="3" t="n">
        <v>800</v>
      </c>
      <c r="K161" s="4" t="s">
        <v>64</v>
      </c>
      <c r="L161" s="4" t="s">
        <v>40</v>
      </c>
      <c r="M161" s="4" t="s">
        <v>40</v>
      </c>
      <c r="N161" s="4" t="s">
        <v>40</v>
      </c>
    </row>
    <row r="162" customFormat="false" ht="13.5" hidden="false" customHeight="false" outlineLevel="0" collapsed="false">
      <c r="A162" s="3" t="n">
        <v>159</v>
      </c>
      <c r="B162" s="4" t="s">
        <v>18</v>
      </c>
      <c r="C162" s="3" t="s">
        <v>514</v>
      </c>
      <c r="D162" s="3" t="n">
        <v>22350374025</v>
      </c>
      <c r="E162" s="4" t="s">
        <v>515</v>
      </c>
      <c r="F162" s="4" t="s">
        <v>37</v>
      </c>
      <c r="G162" s="4" t="s">
        <v>22</v>
      </c>
      <c r="H162" s="4" t="s">
        <v>126</v>
      </c>
      <c r="I162" s="4" t="s">
        <v>516</v>
      </c>
      <c r="J162" s="3" t="n">
        <v>700</v>
      </c>
      <c r="K162" s="4" t="s">
        <v>25</v>
      </c>
      <c r="L162" s="4" t="s">
        <v>26</v>
      </c>
      <c r="M162" s="4" t="s">
        <v>517</v>
      </c>
      <c r="N162" s="4" t="s">
        <v>26</v>
      </c>
    </row>
    <row r="163" customFormat="false" ht="13.5" hidden="false" customHeight="false" outlineLevel="0" collapsed="false">
      <c r="A163" s="3" t="n">
        <v>160</v>
      </c>
      <c r="B163" s="4" t="s">
        <v>18</v>
      </c>
      <c r="C163" s="3" t="s">
        <v>514</v>
      </c>
      <c r="D163" s="3" t="n">
        <v>22350374037</v>
      </c>
      <c r="E163" s="4" t="s">
        <v>518</v>
      </c>
      <c r="F163" s="4" t="s">
        <v>21</v>
      </c>
      <c r="G163" s="4" t="s">
        <v>22</v>
      </c>
      <c r="H163" s="4" t="s">
        <v>32</v>
      </c>
      <c r="I163" s="4" t="s">
        <v>519</v>
      </c>
      <c r="J163" s="3" t="n">
        <v>1000</v>
      </c>
      <c r="K163" s="4" t="s">
        <v>25</v>
      </c>
      <c r="L163" s="4" t="s">
        <v>26</v>
      </c>
      <c r="M163" s="4" t="s">
        <v>520</v>
      </c>
      <c r="N163" s="4" t="s">
        <v>26</v>
      </c>
    </row>
    <row r="164" customFormat="false" ht="13.5" hidden="false" customHeight="false" outlineLevel="0" collapsed="false">
      <c r="A164" s="3" t="n">
        <v>161</v>
      </c>
      <c r="B164" s="4" t="s">
        <v>18</v>
      </c>
      <c r="C164" s="3" t="s">
        <v>514</v>
      </c>
      <c r="D164" s="3" t="n">
        <v>22350374075</v>
      </c>
      <c r="E164" s="4" t="s">
        <v>521</v>
      </c>
      <c r="F164" s="4" t="s">
        <v>21</v>
      </c>
      <c r="G164" s="4" t="s">
        <v>22</v>
      </c>
      <c r="H164" s="4" t="s">
        <v>55</v>
      </c>
      <c r="I164" s="4" t="s">
        <v>522</v>
      </c>
      <c r="J164" s="3" t="n">
        <v>1000</v>
      </c>
      <c r="K164" s="4" t="s">
        <v>25</v>
      </c>
      <c r="L164" s="4" t="s">
        <v>26</v>
      </c>
      <c r="M164" s="4" t="s">
        <v>517</v>
      </c>
      <c r="N164" s="4" t="s">
        <v>26</v>
      </c>
    </row>
    <row r="165" customFormat="false" ht="13.5" hidden="false" customHeight="false" outlineLevel="0" collapsed="false">
      <c r="A165" s="3" t="n">
        <v>162</v>
      </c>
      <c r="B165" s="4" t="s">
        <v>18</v>
      </c>
      <c r="C165" s="3" t="s">
        <v>514</v>
      </c>
      <c r="D165" s="3" t="n">
        <v>22350374077</v>
      </c>
      <c r="E165" s="4" t="s">
        <v>523</v>
      </c>
      <c r="F165" s="4" t="s">
        <v>37</v>
      </c>
      <c r="G165" s="4" t="s">
        <v>22</v>
      </c>
      <c r="H165" s="4" t="s">
        <v>126</v>
      </c>
      <c r="I165" s="4" t="s">
        <v>516</v>
      </c>
      <c r="J165" s="3" t="n">
        <v>1200</v>
      </c>
      <c r="K165" s="4" t="s">
        <v>25</v>
      </c>
      <c r="L165" s="4" t="s">
        <v>26</v>
      </c>
      <c r="M165" s="4" t="s">
        <v>524</v>
      </c>
      <c r="N165" s="4" t="s">
        <v>26</v>
      </c>
    </row>
    <row r="166" customFormat="false" ht="13.5" hidden="false" customHeight="false" outlineLevel="0" collapsed="false">
      <c r="A166" s="3" t="n">
        <v>163</v>
      </c>
      <c r="B166" s="4" t="s">
        <v>18</v>
      </c>
      <c r="C166" s="3" t="s">
        <v>514</v>
      </c>
      <c r="D166" s="3" t="n">
        <v>22350374024</v>
      </c>
      <c r="E166" s="4" t="s">
        <v>525</v>
      </c>
      <c r="F166" s="4" t="s">
        <v>21</v>
      </c>
      <c r="G166" s="4" t="s">
        <v>22</v>
      </c>
      <c r="H166" s="4" t="s">
        <v>55</v>
      </c>
      <c r="I166" s="4" t="s">
        <v>526</v>
      </c>
      <c r="J166" s="3" t="n">
        <v>800</v>
      </c>
      <c r="K166" s="4" t="s">
        <v>25</v>
      </c>
      <c r="L166" s="4" t="s">
        <v>26</v>
      </c>
      <c r="M166" s="4" t="s">
        <v>527</v>
      </c>
      <c r="N166" s="4" t="s">
        <v>26</v>
      </c>
    </row>
    <row r="167" customFormat="false" ht="13.5" hidden="false" customHeight="false" outlineLevel="0" collapsed="false">
      <c r="A167" s="3" t="n">
        <v>164</v>
      </c>
      <c r="B167" s="4" t="s">
        <v>18</v>
      </c>
      <c r="C167" s="3" t="s">
        <v>514</v>
      </c>
      <c r="D167" s="3" t="n">
        <v>22350374023</v>
      </c>
      <c r="E167" s="4" t="s">
        <v>528</v>
      </c>
      <c r="F167" s="4" t="s">
        <v>21</v>
      </c>
      <c r="G167" s="4" t="s">
        <v>22</v>
      </c>
      <c r="H167" s="4" t="s">
        <v>177</v>
      </c>
      <c r="I167" s="4" t="s">
        <v>529</v>
      </c>
      <c r="J167" s="3" t="n">
        <v>1500</v>
      </c>
      <c r="K167" s="4" t="s">
        <v>25</v>
      </c>
      <c r="L167" s="4" t="s">
        <v>26</v>
      </c>
      <c r="M167" s="4" t="s">
        <v>530</v>
      </c>
      <c r="N167" s="4" t="s">
        <v>26</v>
      </c>
    </row>
    <row r="168" customFormat="false" ht="13.5" hidden="false" customHeight="false" outlineLevel="0" collapsed="false">
      <c r="A168" s="3" t="n">
        <v>165</v>
      </c>
      <c r="B168" s="4" t="s">
        <v>18</v>
      </c>
      <c r="C168" s="3" t="s">
        <v>514</v>
      </c>
      <c r="D168" s="3" t="n">
        <v>22350374068</v>
      </c>
      <c r="E168" s="4" t="s">
        <v>531</v>
      </c>
      <c r="F168" s="4" t="s">
        <v>21</v>
      </c>
      <c r="G168" s="4" t="s">
        <v>22</v>
      </c>
      <c r="H168" s="4" t="s">
        <v>126</v>
      </c>
      <c r="I168" s="4" t="s">
        <v>532</v>
      </c>
      <c r="J168" s="3" t="n">
        <v>800</v>
      </c>
      <c r="K168" s="4" t="s">
        <v>39</v>
      </c>
      <c r="L168" s="4" t="s">
        <v>40</v>
      </c>
      <c r="M168" s="4" t="s">
        <v>152</v>
      </c>
      <c r="N168" s="4" t="s">
        <v>57</v>
      </c>
    </row>
    <row r="169" customFormat="false" ht="13.5" hidden="false" customHeight="false" outlineLevel="0" collapsed="false">
      <c r="A169" s="3" t="n">
        <v>166</v>
      </c>
      <c r="B169" s="4" t="s">
        <v>18</v>
      </c>
      <c r="C169" s="3" t="s">
        <v>514</v>
      </c>
      <c r="D169" s="3" t="s">
        <v>533</v>
      </c>
      <c r="E169" s="4" t="s">
        <v>534</v>
      </c>
      <c r="F169" s="4" t="s">
        <v>21</v>
      </c>
      <c r="G169" s="4" t="s">
        <v>22</v>
      </c>
      <c r="H169" s="4" t="s">
        <v>105</v>
      </c>
      <c r="I169" s="4" t="s">
        <v>535</v>
      </c>
      <c r="J169" s="3" t="n">
        <v>800</v>
      </c>
      <c r="K169" s="4" t="s">
        <v>39</v>
      </c>
      <c r="L169" s="4" t="s">
        <v>40</v>
      </c>
      <c r="M169" s="4" t="s">
        <v>324</v>
      </c>
      <c r="N169" s="4" t="s">
        <v>57</v>
      </c>
    </row>
    <row r="170" customFormat="false" ht="13.5" hidden="false" customHeight="false" outlineLevel="0" collapsed="false">
      <c r="A170" s="3" t="n">
        <v>167</v>
      </c>
      <c r="B170" s="4" t="s">
        <v>18</v>
      </c>
      <c r="C170" s="3" t="s">
        <v>514</v>
      </c>
      <c r="D170" s="3" t="n">
        <v>22350374020</v>
      </c>
      <c r="E170" s="4" t="s">
        <v>536</v>
      </c>
      <c r="F170" s="4" t="s">
        <v>21</v>
      </c>
      <c r="G170" s="4" t="s">
        <v>22</v>
      </c>
      <c r="H170" s="4" t="s">
        <v>109</v>
      </c>
      <c r="I170" s="4" t="s">
        <v>537</v>
      </c>
      <c r="J170" s="3" t="n">
        <v>1000</v>
      </c>
      <c r="K170" s="4" t="s">
        <v>39</v>
      </c>
      <c r="L170" s="4" t="s">
        <v>45</v>
      </c>
      <c r="M170" s="4" t="s">
        <v>152</v>
      </c>
      <c r="N170" s="4" t="s">
        <v>45</v>
      </c>
    </row>
    <row r="171" customFormat="false" ht="13.5" hidden="false" customHeight="false" outlineLevel="0" collapsed="false">
      <c r="A171" s="3" t="n">
        <v>168</v>
      </c>
      <c r="B171" s="4" t="s">
        <v>18</v>
      </c>
      <c r="C171" s="3" t="s">
        <v>514</v>
      </c>
      <c r="D171" s="3" t="n">
        <v>22350374064</v>
      </c>
      <c r="E171" s="4" t="s">
        <v>538</v>
      </c>
      <c r="F171" s="4" t="s">
        <v>21</v>
      </c>
      <c r="G171" s="4" t="s">
        <v>22</v>
      </c>
      <c r="H171" s="4" t="s">
        <v>184</v>
      </c>
      <c r="I171" s="4" t="s">
        <v>539</v>
      </c>
      <c r="J171" s="3" t="n">
        <v>1200</v>
      </c>
      <c r="K171" s="4" t="s">
        <v>64</v>
      </c>
      <c r="L171" s="4" t="s">
        <v>69</v>
      </c>
      <c r="M171" s="4" t="s">
        <v>152</v>
      </c>
      <c r="N171" s="4" t="s">
        <v>69</v>
      </c>
    </row>
    <row r="172" s="15" customFormat="true" ht="30" hidden="false" customHeight="true" outlineLevel="0" collapsed="false">
      <c r="A172" s="3" t="n">
        <v>170</v>
      </c>
      <c r="B172" s="10" t="s">
        <v>18</v>
      </c>
      <c r="C172" s="11" t="s">
        <v>540</v>
      </c>
      <c r="D172" s="10" t="n">
        <v>22350674119</v>
      </c>
      <c r="E172" s="12" t="s">
        <v>541</v>
      </c>
      <c r="F172" s="10" t="s">
        <v>21</v>
      </c>
      <c r="G172" s="10" t="s">
        <v>22</v>
      </c>
      <c r="H172" s="10" t="s">
        <v>43</v>
      </c>
      <c r="I172" s="10" t="s">
        <v>542</v>
      </c>
      <c r="J172" s="10" t="n">
        <v>800</v>
      </c>
      <c r="K172" s="10" t="s">
        <v>25</v>
      </c>
      <c r="L172" s="10" t="s">
        <v>26</v>
      </c>
      <c r="M172" s="13" t="s">
        <v>40</v>
      </c>
      <c r="N172" s="14" t="s">
        <v>26</v>
      </c>
    </row>
    <row r="173" s="15" customFormat="true" ht="30" hidden="false" customHeight="true" outlineLevel="0" collapsed="false">
      <c r="A173" s="3" t="n">
        <v>171</v>
      </c>
      <c r="B173" s="10" t="s">
        <v>18</v>
      </c>
      <c r="C173" s="11" t="s">
        <v>540</v>
      </c>
      <c r="D173" s="11" t="s">
        <v>543</v>
      </c>
      <c r="E173" s="12" t="s">
        <v>544</v>
      </c>
      <c r="F173" s="10" t="s">
        <v>21</v>
      </c>
      <c r="G173" s="10" t="s">
        <v>22</v>
      </c>
      <c r="H173" s="10" t="s">
        <v>29</v>
      </c>
      <c r="I173" s="10" t="s">
        <v>545</v>
      </c>
      <c r="J173" s="10" t="n">
        <v>900</v>
      </c>
      <c r="K173" s="10" t="s">
        <v>25</v>
      </c>
      <c r="L173" s="10" t="s">
        <v>26</v>
      </c>
      <c r="M173" s="16" t="s">
        <v>40</v>
      </c>
      <c r="N173" s="14" t="s">
        <v>26</v>
      </c>
    </row>
    <row r="174" s="15" customFormat="true" ht="30" hidden="false" customHeight="true" outlineLevel="0" collapsed="false">
      <c r="A174" s="3" t="n">
        <v>172</v>
      </c>
      <c r="B174" s="10" t="s">
        <v>18</v>
      </c>
      <c r="C174" s="11" t="s">
        <v>540</v>
      </c>
      <c r="D174" s="11" t="s">
        <v>546</v>
      </c>
      <c r="E174" s="12" t="s">
        <v>547</v>
      </c>
      <c r="F174" s="10" t="s">
        <v>21</v>
      </c>
      <c r="G174" s="10" t="s">
        <v>22</v>
      </c>
      <c r="H174" s="10" t="s">
        <v>72</v>
      </c>
      <c r="I174" s="10" t="s">
        <v>548</v>
      </c>
      <c r="J174" s="10" t="n">
        <v>800</v>
      </c>
      <c r="K174" s="10" t="s">
        <v>25</v>
      </c>
      <c r="L174" s="10" t="s">
        <v>26</v>
      </c>
      <c r="M174" s="16" t="s">
        <v>40</v>
      </c>
      <c r="N174" s="14" t="s">
        <v>26</v>
      </c>
    </row>
    <row r="175" s="15" customFormat="true" ht="30" hidden="false" customHeight="true" outlineLevel="0" collapsed="false">
      <c r="A175" s="3" t="n">
        <v>173</v>
      </c>
      <c r="B175" s="10" t="s">
        <v>18</v>
      </c>
      <c r="C175" s="11" t="s">
        <v>540</v>
      </c>
      <c r="D175" s="11" t="s">
        <v>549</v>
      </c>
      <c r="E175" s="12" t="s">
        <v>550</v>
      </c>
      <c r="F175" s="10" t="s">
        <v>21</v>
      </c>
      <c r="G175" s="10" t="s">
        <v>22</v>
      </c>
      <c r="H175" s="10" t="s">
        <v>551</v>
      </c>
      <c r="I175" s="10" t="s">
        <v>552</v>
      </c>
      <c r="J175" s="10" t="n">
        <v>800</v>
      </c>
      <c r="K175" s="10" t="s">
        <v>25</v>
      </c>
      <c r="L175" s="10" t="s">
        <v>26</v>
      </c>
      <c r="M175" s="16" t="s">
        <v>324</v>
      </c>
      <c r="N175" s="14" t="s">
        <v>26</v>
      </c>
    </row>
    <row r="176" s="15" customFormat="true" ht="30" hidden="false" customHeight="true" outlineLevel="0" collapsed="false">
      <c r="A176" s="3" t="n">
        <v>174</v>
      </c>
      <c r="B176" s="10" t="s">
        <v>18</v>
      </c>
      <c r="C176" s="11" t="s">
        <v>540</v>
      </c>
      <c r="D176" s="11" t="s">
        <v>553</v>
      </c>
      <c r="E176" s="12" t="s">
        <v>554</v>
      </c>
      <c r="F176" s="10" t="s">
        <v>21</v>
      </c>
      <c r="G176" s="10" t="s">
        <v>22</v>
      </c>
      <c r="H176" s="10" t="s">
        <v>555</v>
      </c>
      <c r="I176" s="10" t="s">
        <v>556</v>
      </c>
      <c r="J176" s="10" t="n">
        <v>1000</v>
      </c>
      <c r="K176" s="10" t="s">
        <v>25</v>
      </c>
      <c r="L176" s="10" t="s">
        <v>26</v>
      </c>
      <c r="M176" s="16" t="s">
        <v>557</v>
      </c>
      <c r="N176" s="14" t="s">
        <v>26</v>
      </c>
    </row>
    <row r="177" s="15" customFormat="true" ht="30" hidden="false" customHeight="true" outlineLevel="0" collapsed="false">
      <c r="A177" s="3" t="n">
        <v>175</v>
      </c>
      <c r="B177" s="10" t="s">
        <v>18</v>
      </c>
      <c r="C177" s="11" t="s">
        <v>540</v>
      </c>
      <c r="D177" s="11" t="s">
        <v>558</v>
      </c>
      <c r="E177" s="12" t="s">
        <v>559</v>
      </c>
      <c r="F177" s="10" t="s">
        <v>21</v>
      </c>
      <c r="G177" s="10" t="s">
        <v>22</v>
      </c>
      <c r="H177" s="10" t="s">
        <v>560</v>
      </c>
      <c r="I177" s="10" t="s">
        <v>561</v>
      </c>
      <c r="J177" s="10" t="n">
        <v>1000</v>
      </c>
      <c r="K177" s="10" t="s">
        <v>25</v>
      </c>
      <c r="L177" s="10" t="s">
        <v>26</v>
      </c>
      <c r="M177" s="16" t="s">
        <v>40</v>
      </c>
      <c r="N177" s="14" t="s">
        <v>26</v>
      </c>
    </row>
    <row r="178" s="15" customFormat="true" ht="30" hidden="false" customHeight="true" outlineLevel="0" collapsed="false">
      <c r="A178" s="3" t="n">
        <v>176</v>
      </c>
      <c r="B178" s="10" t="s">
        <v>18</v>
      </c>
      <c r="C178" s="11" t="s">
        <v>540</v>
      </c>
      <c r="D178" s="11" t="s">
        <v>562</v>
      </c>
      <c r="E178" s="17" t="s">
        <v>563</v>
      </c>
      <c r="F178" s="10" t="s">
        <v>21</v>
      </c>
      <c r="G178" s="10" t="s">
        <v>22</v>
      </c>
      <c r="H178" s="10" t="s">
        <v>72</v>
      </c>
      <c r="I178" s="10" t="s">
        <v>564</v>
      </c>
      <c r="J178" s="10" t="n">
        <v>1000</v>
      </c>
      <c r="K178" s="10" t="s">
        <v>39</v>
      </c>
      <c r="L178" s="10" t="s">
        <v>69</v>
      </c>
      <c r="M178" s="18" t="s">
        <v>565</v>
      </c>
      <c r="N178" s="14" t="s">
        <v>45</v>
      </c>
    </row>
    <row r="179" s="15" customFormat="true" ht="30" hidden="false" customHeight="true" outlineLevel="0" collapsed="false">
      <c r="A179" s="3" t="n">
        <v>177</v>
      </c>
      <c r="B179" s="10" t="s">
        <v>18</v>
      </c>
      <c r="C179" s="11" t="s">
        <v>540</v>
      </c>
      <c r="D179" s="11" t="s">
        <v>566</v>
      </c>
      <c r="E179" s="17" t="s">
        <v>567</v>
      </c>
      <c r="F179" s="10" t="s">
        <v>21</v>
      </c>
      <c r="G179" s="10" t="s">
        <v>22</v>
      </c>
      <c r="H179" s="10" t="s">
        <v>157</v>
      </c>
      <c r="I179" s="10" t="s">
        <v>568</v>
      </c>
      <c r="J179" s="10" t="n">
        <v>800</v>
      </c>
      <c r="K179" s="10" t="s">
        <v>39</v>
      </c>
      <c r="L179" s="10" t="s">
        <v>40</v>
      </c>
      <c r="M179" s="16" t="s">
        <v>569</v>
      </c>
      <c r="N179" s="14" t="s">
        <v>45</v>
      </c>
    </row>
    <row r="180" s="15" customFormat="true" ht="30" hidden="false" customHeight="true" outlineLevel="0" collapsed="false">
      <c r="A180" s="3" t="n">
        <v>178</v>
      </c>
      <c r="B180" s="10" t="s">
        <v>18</v>
      </c>
      <c r="C180" s="11" t="s">
        <v>540</v>
      </c>
      <c r="D180" s="10" t="n">
        <v>22350674126</v>
      </c>
      <c r="E180" s="17" t="s">
        <v>570</v>
      </c>
      <c r="F180" s="10" t="s">
        <v>21</v>
      </c>
      <c r="G180" s="10" t="s">
        <v>22</v>
      </c>
      <c r="H180" s="10" t="s">
        <v>67</v>
      </c>
      <c r="I180" s="10" t="s">
        <v>571</v>
      </c>
      <c r="J180" s="10" t="n">
        <v>1000</v>
      </c>
      <c r="K180" s="10" t="s">
        <v>39</v>
      </c>
      <c r="L180" s="10" t="s">
        <v>40</v>
      </c>
      <c r="M180" s="16" t="s">
        <v>40</v>
      </c>
      <c r="N180" s="14" t="s">
        <v>45</v>
      </c>
    </row>
    <row r="181" s="15" customFormat="true" ht="30" hidden="false" customHeight="true" outlineLevel="0" collapsed="false">
      <c r="A181" s="3" t="n">
        <v>179</v>
      </c>
      <c r="B181" s="10" t="s">
        <v>18</v>
      </c>
      <c r="C181" s="11" t="s">
        <v>540</v>
      </c>
      <c r="D181" s="11" t="s">
        <v>572</v>
      </c>
      <c r="E181" s="17" t="s">
        <v>573</v>
      </c>
      <c r="F181" s="10" t="s">
        <v>21</v>
      </c>
      <c r="G181" s="10" t="s">
        <v>22</v>
      </c>
      <c r="H181" s="10" t="s">
        <v>72</v>
      </c>
      <c r="I181" s="10" t="s">
        <v>574</v>
      </c>
      <c r="J181" s="10" t="n">
        <v>1000</v>
      </c>
      <c r="K181" s="10" t="s">
        <v>39</v>
      </c>
      <c r="L181" s="10" t="s">
        <v>40</v>
      </c>
      <c r="M181" s="16" t="s">
        <v>40</v>
      </c>
      <c r="N181" s="14" t="s">
        <v>45</v>
      </c>
    </row>
    <row r="182" s="15" customFormat="true" ht="30" hidden="false" customHeight="true" outlineLevel="0" collapsed="false">
      <c r="A182" s="3" t="n">
        <v>180</v>
      </c>
      <c r="B182" s="10" t="s">
        <v>18</v>
      </c>
      <c r="C182" s="11" t="s">
        <v>540</v>
      </c>
      <c r="D182" s="10" t="n">
        <v>22350674026</v>
      </c>
      <c r="E182" s="17" t="s">
        <v>575</v>
      </c>
      <c r="F182" s="10" t="s">
        <v>37</v>
      </c>
      <c r="G182" s="10" t="s">
        <v>22</v>
      </c>
      <c r="H182" s="10" t="s">
        <v>43</v>
      </c>
      <c r="I182" s="10" t="s">
        <v>576</v>
      </c>
      <c r="J182" s="10" t="n">
        <v>1000</v>
      </c>
      <c r="K182" s="10" t="s">
        <v>39</v>
      </c>
      <c r="L182" s="10" t="s">
        <v>40</v>
      </c>
      <c r="M182" s="16" t="s">
        <v>577</v>
      </c>
      <c r="N182" s="14" t="s">
        <v>45</v>
      </c>
    </row>
    <row r="183" s="19" customFormat="true" ht="30" hidden="false" customHeight="true" outlineLevel="0" collapsed="false">
      <c r="A183" s="3" t="n">
        <v>181</v>
      </c>
      <c r="B183" s="10" t="s">
        <v>18</v>
      </c>
      <c r="C183" s="11" t="s">
        <v>540</v>
      </c>
      <c r="D183" s="3" t="n">
        <v>22350674030</v>
      </c>
      <c r="E183" s="17" t="s">
        <v>578</v>
      </c>
      <c r="F183" s="4" t="s">
        <v>21</v>
      </c>
      <c r="G183" s="4" t="s">
        <v>22</v>
      </c>
      <c r="H183" s="4" t="s">
        <v>43</v>
      </c>
      <c r="I183" s="4" t="s">
        <v>579</v>
      </c>
      <c r="J183" s="3" t="n">
        <v>900</v>
      </c>
      <c r="K183" s="4" t="s">
        <v>39</v>
      </c>
      <c r="L183" s="4" t="s">
        <v>69</v>
      </c>
      <c r="M183" s="4" t="s">
        <v>40</v>
      </c>
      <c r="N183" s="4" t="s">
        <v>57</v>
      </c>
    </row>
    <row r="184" s="15" customFormat="true" ht="30" hidden="false" customHeight="true" outlineLevel="0" collapsed="false">
      <c r="A184" s="3" t="n">
        <v>182</v>
      </c>
      <c r="B184" s="10" t="s">
        <v>18</v>
      </c>
      <c r="C184" s="11" t="s">
        <v>540</v>
      </c>
      <c r="D184" s="10" t="n">
        <v>22350674082</v>
      </c>
      <c r="E184" s="20" t="s">
        <v>580</v>
      </c>
      <c r="F184" s="10" t="s">
        <v>21</v>
      </c>
      <c r="G184" s="10" t="s">
        <v>22</v>
      </c>
      <c r="H184" s="10" t="s">
        <v>126</v>
      </c>
      <c r="I184" s="10" t="s">
        <v>581</v>
      </c>
      <c r="J184" s="10" t="n">
        <v>1000</v>
      </c>
      <c r="K184" s="10" t="s">
        <v>64</v>
      </c>
      <c r="L184" s="10" t="s">
        <v>40</v>
      </c>
      <c r="M184" s="16" t="s">
        <v>61</v>
      </c>
      <c r="N184" s="14" t="s">
        <v>69</v>
      </c>
    </row>
    <row r="185" s="15" customFormat="true" ht="30" hidden="false" customHeight="true" outlineLevel="0" collapsed="false">
      <c r="A185" s="3" t="n">
        <v>183</v>
      </c>
      <c r="B185" s="10" t="s">
        <v>18</v>
      </c>
      <c r="C185" s="11" t="s">
        <v>540</v>
      </c>
      <c r="D185" s="10" t="n">
        <v>22350674032</v>
      </c>
      <c r="E185" s="20" t="s">
        <v>582</v>
      </c>
      <c r="F185" s="10" t="s">
        <v>21</v>
      </c>
      <c r="G185" s="10" t="s">
        <v>22</v>
      </c>
      <c r="H185" s="10" t="s">
        <v>361</v>
      </c>
      <c r="I185" s="10" t="s">
        <v>583</v>
      </c>
      <c r="J185" s="10" t="n">
        <v>800</v>
      </c>
      <c r="K185" s="10" t="s">
        <v>64</v>
      </c>
      <c r="L185" s="10" t="s">
        <v>40</v>
      </c>
      <c r="M185" s="16" t="s">
        <v>40</v>
      </c>
      <c r="N185" s="14" t="s">
        <v>69</v>
      </c>
    </row>
    <row r="186" s="15" customFormat="true" ht="30" hidden="false" customHeight="true" outlineLevel="0" collapsed="false">
      <c r="A186" s="3" t="n">
        <v>184</v>
      </c>
      <c r="B186" s="10" t="s">
        <v>18</v>
      </c>
      <c r="C186" s="11" t="s">
        <v>540</v>
      </c>
      <c r="D186" s="11" t="s">
        <v>584</v>
      </c>
      <c r="E186" s="20" t="s">
        <v>585</v>
      </c>
      <c r="F186" s="10" t="s">
        <v>21</v>
      </c>
      <c r="G186" s="10" t="s">
        <v>22</v>
      </c>
      <c r="H186" s="10" t="s">
        <v>338</v>
      </c>
      <c r="I186" s="10" t="s">
        <v>586</v>
      </c>
      <c r="J186" s="10" t="n">
        <v>800</v>
      </c>
      <c r="K186" s="10" t="s">
        <v>64</v>
      </c>
      <c r="L186" s="10" t="s">
        <v>45</v>
      </c>
      <c r="M186" s="16" t="s">
        <v>40</v>
      </c>
      <c r="N186" s="14" t="s">
        <v>69</v>
      </c>
    </row>
    <row r="187" s="15" customFormat="true" ht="30" hidden="false" customHeight="true" outlineLevel="0" collapsed="false">
      <c r="A187" s="3" t="n">
        <v>185</v>
      </c>
      <c r="B187" s="10" t="s">
        <v>18</v>
      </c>
      <c r="C187" s="11" t="s">
        <v>540</v>
      </c>
      <c r="D187" s="10" t="n">
        <v>22350674079</v>
      </c>
      <c r="E187" s="10" t="s">
        <v>587</v>
      </c>
      <c r="F187" s="10" t="s">
        <v>21</v>
      </c>
      <c r="G187" s="10" t="s">
        <v>22</v>
      </c>
      <c r="H187" s="10" t="s">
        <v>32</v>
      </c>
      <c r="I187" s="10" t="s">
        <v>588</v>
      </c>
      <c r="J187" s="10" t="n">
        <v>800</v>
      </c>
      <c r="K187" s="10" t="s">
        <v>64</v>
      </c>
      <c r="L187" s="10" t="s">
        <v>40</v>
      </c>
      <c r="M187" s="16" t="s">
        <v>453</v>
      </c>
      <c r="N187" s="14" t="s">
        <v>40</v>
      </c>
    </row>
    <row r="188" s="15" customFormat="true" ht="30" hidden="false" customHeight="true" outlineLevel="0" collapsed="false">
      <c r="A188" s="3" t="n">
        <v>186</v>
      </c>
      <c r="B188" s="10" t="s">
        <v>18</v>
      </c>
      <c r="C188" s="11" t="s">
        <v>540</v>
      </c>
      <c r="D188" s="10" t="n">
        <v>22350674158</v>
      </c>
      <c r="E188" s="10" t="s">
        <v>589</v>
      </c>
      <c r="F188" s="10" t="s">
        <v>21</v>
      </c>
      <c r="G188" s="10" t="s">
        <v>22</v>
      </c>
      <c r="H188" s="10" t="s">
        <v>126</v>
      </c>
      <c r="I188" s="10" t="s">
        <v>590</v>
      </c>
      <c r="J188" s="10" t="n">
        <v>1000</v>
      </c>
      <c r="K188" s="10" t="s">
        <v>64</v>
      </c>
      <c r="L188" s="10" t="s">
        <v>69</v>
      </c>
      <c r="M188" s="16" t="s">
        <v>591</v>
      </c>
      <c r="N188" s="14" t="s">
        <v>40</v>
      </c>
    </row>
    <row r="189" s="15" customFormat="true" ht="30" hidden="false" customHeight="true" outlineLevel="0" collapsed="false">
      <c r="A189" s="3" t="n">
        <v>187</v>
      </c>
      <c r="B189" s="10" t="s">
        <v>18</v>
      </c>
      <c r="C189" s="11" t="s">
        <v>592</v>
      </c>
      <c r="D189" s="10" t="n">
        <v>22350674083</v>
      </c>
      <c r="E189" s="12" t="s">
        <v>593</v>
      </c>
      <c r="F189" s="10" t="s">
        <v>21</v>
      </c>
      <c r="G189" s="10" t="s">
        <v>594</v>
      </c>
      <c r="H189" s="10" t="s">
        <v>32</v>
      </c>
      <c r="I189" s="10" t="s">
        <v>595</v>
      </c>
      <c r="J189" s="10" t="n">
        <v>800</v>
      </c>
      <c r="K189" s="10" t="s">
        <v>25</v>
      </c>
      <c r="L189" s="10" t="s">
        <v>26</v>
      </c>
      <c r="M189" s="16" t="s">
        <v>596</v>
      </c>
      <c r="N189" s="14" t="s">
        <v>26</v>
      </c>
    </row>
    <row r="190" s="15" customFormat="true" ht="30" hidden="false" customHeight="true" outlineLevel="0" collapsed="false">
      <c r="A190" s="3" t="n">
        <v>188</v>
      </c>
      <c r="B190" s="10" t="s">
        <v>18</v>
      </c>
      <c r="C190" s="11" t="s">
        <v>592</v>
      </c>
      <c r="D190" s="10" t="n">
        <v>22350674016</v>
      </c>
      <c r="E190" s="12" t="s">
        <v>597</v>
      </c>
      <c r="F190" s="10" t="s">
        <v>21</v>
      </c>
      <c r="G190" s="10" t="s">
        <v>22</v>
      </c>
      <c r="H190" s="10" t="s">
        <v>126</v>
      </c>
      <c r="I190" s="10" t="s">
        <v>598</v>
      </c>
      <c r="J190" s="10" t="n">
        <v>800</v>
      </c>
      <c r="K190" s="10" t="s">
        <v>25</v>
      </c>
      <c r="L190" s="10" t="s">
        <v>26</v>
      </c>
      <c r="M190" s="16" t="s">
        <v>155</v>
      </c>
      <c r="N190" s="14" t="s">
        <v>26</v>
      </c>
    </row>
    <row r="191" s="15" customFormat="true" ht="30" hidden="false" customHeight="true" outlineLevel="0" collapsed="false">
      <c r="A191" s="3" t="n">
        <v>189</v>
      </c>
      <c r="B191" s="10" t="s">
        <v>18</v>
      </c>
      <c r="C191" s="11" t="s">
        <v>592</v>
      </c>
      <c r="D191" s="10" t="n">
        <v>22350674071</v>
      </c>
      <c r="E191" s="12" t="s">
        <v>599</v>
      </c>
      <c r="F191" s="10" t="s">
        <v>37</v>
      </c>
      <c r="G191" s="10" t="s">
        <v>22</v>
      </c>
      <c r="H191" s="10" t="s">
        <v>126</v>
      </c>
      <c r="I191" s="10" t="s">
        <v>600</v>
      </c>
      <c r="J191" s="10" t="n">
        <v>800</v>
      </c>
      <c r="K191" s="10" t="s">
        <v>25</v>
      </c>
      <c r="L191" s="10" t="s">
        <v>26</v>
      </c>
      <c r="M191" s="16" t="s">
        <v>601</v>
      </c>
      <c r="N191" s="14" t="s">
        <v>26</v>
      </c>
    </row>
    <row r="192" s="15" customFormat="true" ht="30" hidden="false" customHeight="true" outlineLevel="0" collapsed="false">
      <c r="A192" s="3" t="n">
        <v>190</v>
      </c>
      <c r="B192" s="10" t="s">
        <v>18</v>
      </c>
      <c r="C192" s="11" t="s">
        <v>592</v>
      </c>
      <c r="D192" s="10" t="n">
        <v>22350674003</v>
      </c>
      <c r="E192" s="17" t="s">
        <v>602</v>
      </c>
      <c r="F192" s="10" t="s">
        <v>21</v>
      </c>
      <c r="G192" s="10" t="s">
        <v>22</v>
      </c>
      <c r="H192" s="10" t="s">
        <v>126</v>
      </c>
      <c r="I192" s="10" t="s">
        <v>603</v>
      </c>
      <c r="J192" s="10" t="n">
        <v>800</v>
      </c>
      <c r="K192" s="10" t="s">
        <v>39</v>
      </c>
      <c r="L192" s="10" t="s">
        <v>69</v>
      </c>
      <c r="M192" s="16" t="s">
        <v>604</v>
      </c>
      <c r="N192" s="14" t="s">
        <v>45</v>
      </c>
    </row>
    <row r="193" s="15" customFormat="true" ht="30" hidden="false" customHeight="true" outlineLevel="0" collapsed="false">
      <c r="A193" s="3" t="n">
        <v>191</v>
      </c>
      <c r="B193" s="10" t="s">
        <v>18</v>
      </c>
      <c r="C193" s="11" t="s">
        <v>592</v>
      </c>
      <c r="D193" s="10" t="n">
        <v>22350674086</v>
      </c>
      <c r="E193" s="17" t="s">
        <v>605</v>
      </c>
      <c r="F193" s="10" t="s">
        <v>37</v>
      </c>
      <c r="G193" s="10" t="s">
        <v>22</v>
      </c>
      <c r="H193" s="10" t="s">
        <v>126</v>
      </c>
      <c r="I193" s="10" t="s">
        <v>606</v>
      </c>
      <c r="J193" s="10" t="n">
        <v>800</v>
      </c>
      <c r="K193" s="10" t="s">
        <v>39</v>
      </c>
      <c r="L193" s="10" t="s">
        <v>40</v>
      </c>
      <c r="M193" s="16" t="s">
        <v>607</v>
      </c>
      <c r="N193" s="14" t="s">
        <v>45</v>
      </c>
    </row>
    <row r="194" s="15" customFormat="true" ht="30" hidden="false" customHeight="true" outlineLevel="0" collapsed="false">
      <c r="A194" s="3" t="n">
        <v>192</v>
      </c>
      <c r="B194" s="10" t="s">
        <v>18</v>
      </c>
      <c r="C194" s="21" t="s">
        <v>592</v>
      </c>
      <c r="D194" s="21" t="n">
        <v>22350674108</v>
      </c>
      <c r="E194" s="22" t="s">
        <v>608</v>
      </c>
      <c r="F194" s="23" t="s">
        <v>21</v>
      </c>
      <c r="G194" s="23" t="s">
        <v>22</v>
      </c>
      <c r="H194" s="23" t="s">
        <v>609</v>
      </c>
      <c r="I194" s="23" t="s">
        <v>610</v>
      </c>
      <c r="J194" s="23" t="n">
        <v>800</v>
      </c>
      <c r="K194" s="23" t="s">
        <v>39</v>
      </c>
      <c r="L194" s="23" t="s">
        <v>40</v>
      </c>
      <c r="M194" s="24" t="s">
        <v>611</v>
      </c>
      <c r="N194" s="25" t="s">
        <v>45</v>
      </c>
    </row>
    <row r="195" s="19" customFormat="true" ht="30" hidden="false" customHeight="true" outlineLevel="0" collapsed="false">
      <c r="A195" s="3" t="n">
        <v>193</v>
      </c>
      <c r="B195" s="10" t="s">
        <v>18</v>
      </c>
      <c r="C195" s="11" t="s">
        <v>592</v>
      </c>
      <c r="D195" s="3" t="n">
        <v>22350674098</v>
      </c>
      <c r="E195" s="22" t="s">
        <v>612</v>
      </c>
      <c r="F195" s="4" t="s">
        <v>21</v>
      </c>
      <c r="G195" s="4" t="s">
        <v>22</v>
      </c>
      <c r="H195" s="4" t="s">
        <v>23</v>
      </c>
      <c r="I195" s="4" t="s">
        <v>613</v>
      </c>
      <c r="J195" s="3" t="n">
        <v>800</v>
      </c>
      <c r="K195" s="4" t="s">
        <v>39</v>
      </c>
      <c r="L195" s="4" t="s">
        <v>40</v>
      </c>
      <c r="M195" s="4" t="s">
        <v>40</v>
      </c>
      <c r="N195" s="4" t="s">
        <v>57</v>
      </c>
    </row>
    <row r="196" s="19" customFormat="true" ht="30" hidden="false" customHeight="true" outlineLevel="0" collapsed="false">
      <c r="A196" s="3" t="n">
        <v>194</v>
      </c>
      <c r="B196" s="10" t="s">
        <v>18</v>
      </c>
      <c r="C196" s="21" t="s">
        <v>592</v>
      </c>
      <c r="D196" s="3" t="n">
        <v>22350674009</v>
      </c>
      <c r="E196" s="22" t="s">
        <v>614</v>
      </c>
      <c r="F196" s="4" t="s">
        <v>21</v>
      </c>
      <c r="G196" s="4" t="s">
        <v>22</v>
      </c>
      <c r="H196" s="4" t="s">
        <v>615</v>
      </c>
      <c r="I196" s="4" t="s">
        <v>616</v>
      </c>
      <c r="J196" s="3" t="n">
        <v>800</v>
      </c>
      <c r="K196" s="4" t="s">
        <v>39</v>
      </c>
      <c r="L196" s="4" t="s">
        <v>40</v>
      </c>
      <c r="M196" s="4" t="s">
        <v>324</v>
      </c>
      <c r="N196" s="4" t="s">
        <v>57</v>
      </c>
    </row>
    <row r="197" s="15" customFormat="true" ht="30" hidden="false" customHeight="true" outlineLevel="0" collapsed="false">
      <c r="A197" s="3" t="n">
        <v>195</v>
      </c>
      <c r="B197" s="10" t="s">
        <v>18</v>
      </c>
      <c r="C197" s="26" t="s">
        <v>592</v>
      </c>
      <c r="D197" s="26" t="n">
        <v>22350674076</v>
      </c>
      <c r="E197" s="27" t="s">
        <v>617</v>
      </c>
      <c r="F197" s="28" t="s">
        <v>21</v>
      </c>
      <c r="G197" s="28" t="s">
        <v>22</v>
      </c>
      <c r="H197" s="28" t="s">
        <v>72</v>
      </c>
      <c r="I197" s="28" t="s">
        <v>618</v>
      </c>
      <c r="J197" s="28" t="n">
        <v>800</v>
      </c>
      <c r="K197" s="28" t="s">
        <v>64</v>
      </c>
      <c r="L197" s="28" t="s">
        <v>69</v>
      </c>
      <c r="M197" s="29" t="s">
        <v>619</v>
      </c>
      <c r="N197" s="30" t="s">
        <v>69</v>
      </c>
    </row>
    <row r="198" s="15" customFormat="true" ht="30" hidden="false" customHeight="true" outlineLevel="0" collapsed="false">
      <c r="A198" s="3" t="n">
        <v>196</v>
      </c>
      <c r="B198" s="10" t="s">
        <v>18</v>
      </c>
      <c r="C198" s="11" t="s">
        <v>592</v>
      </c>
      <c r="D198" s="10" t="n">
        <v>22350674103</v>
      </c>
      <c r="E198" s="20" t="s">
        <v>620</v>
      </c>
      <c r="F198" s="10" t="s">
        <v>21</v>
      </c>
      <c r="G198" s="10" t="s">
        <v>22</v>
      </c>
      <c r="H198" s="10" t="s">
        <v>184</v>
      </c>
      <c r="I198" s="10" t="s">
        <v>621</v>
      </c>
      <c r="J198" s="10" t="n">
        <v>800</v>
      </c>
      <c r="K198" s="10" t="s">
        <v>64</v>
      </c>
      <c r="L198" s="10" t="s">
        <v>40</v>
      </c>
      <c r="M198" s="16" t="s">
        <v>611</v>
      </c>
      <c r="N198" s="14" t="s">
        <v>69</v>
      </c>
    </row>
    <row r="199" s="15" customFormat="true" ht="30" hidden="false" customHeight="true" outlineLevel="0" collapsed="false">
      <c r="A199" s="3" t="n">
        <v>197</v>
      </c>
      <c r="B199" s="10" t="s">
        <v>18</v>
      </c>
      <c r="C199" s="11" t="s">
        <v>592</v>
      </c>
      <c r="D199" s="13" t="n">
        <v>22350674059</v>
      </c>
      <c r="E199" s="31" t="s">
        <v>622</v>
      </c>
      <c r="F199" s="13" t="s">
        <v>21</v>
      </c>
      <c r="G199" s="13" t="s">
        <v>22</v>
      </c>
      <c r="H199" s="13" t="s">
        <v>72</v>
      </c>
      <c r="I199" s="13" t="s">
        <v>623</v>
      </c>
      <c r="J199" s="13" t="n">
        <v>800</v>
      </c>
      <c r="K199" s="13" t="s">
        <v>64</v>
      </c>
      <c r="L199" s="10" t="s">
        <v>40</v>
      </c>
      <c r="M199" s="16" t="s">
        <v>453</v>
      </c>
      <c r="N199" s="14" t="s">
        <v>69</v>
      </c>
    </row>
    <row r="200" s="15" customFormat="true" ht="30" hidden="false" customHeight="true" outlineLevel="0" collapsed="false">
      <c r="A200" s="3" t="n">
        <v>198</v>
      </c>
      <c r="B200" s="10" t="s">
        <v>18</v>
      </c>
      <c r="C200" s="11" t="s">
        <v>592</v>
      </c>
      <c r="D200" s="13" t="n">
        <v>22350674100</v>
      </c>
      <c r="E200" s="31" t="s">
        <v>624</v>
      </c>
      <c r="F200" s="13" t="s">
        <v>21</v>
      </c>
      <c r="G200" s="13" t="s">
        <v>22</v>
      </c>
      <c r="H200" s="13" t="s">
        <v>72</v>
      </c>
      <c r="I200" s="13" t="s">
        <v>625</v>
      </c>
      <c r="J200" s="13" t="n">
        <v>800</v>
      </c>
      <c r="K200" s="13" t="s">
        <v>64</v>
      </c>
      <c r="L200" s="10" t="s">
        <v>40</v>
      </c>
      <c r="M200" s="16" t="s">
        <v>626</v>
      </c>
      <c r="N200" s="14" t="s">
        <v>69</v>
      </c>
    </row>
    <row r="201" s="15" customFormat="true" ht="30" hidden="false" customHeight="true" outlineLevel="0" collapsed="false">
      <c r="A201" s="3" t="n">
        <v>199</v>
      </c>
      <c r="B201" s="10" t="s">
        <v>18</v>
      </c>
      <c r="C201" s="11" t="s">
        <v>592</v>
      </c>
      <c r="D201" s="10" t="n">
        <v>22350674034</v>
      </c>
      <c r="E201" s="10" t="s">
        <v>627</v>
      </c>
      <c r="F201" s="10" t="s">
        <v>21</v>
      </c>
      <c r="G201" s="10" t="s">
        <v>22</v>
      </c>
      <c r="H201" s="10" t="s">
        <v>48</v>
      </c>
      <c r="I201" s="10" t="s">
        <v>628</v>
      </c>
      <c r="J201" s="10" t="n">
        <v>800</v>
      </c>
      <c r="K201" s="10" t="s">
        <v>64</v>
      </c>
      <c r="L201" s="10" t="s">
        <v>40</v>
      </c>
      <c r="M201" s="32" t="s">
        <v>629</v>
      </c>
      <c r="N201" s="14" t="s">
        <v>40</v>
      </c>
    </row>
    <row r="202" s="15" customFormat="true" ht="30" hidden="false" customHeight="true" outlineLevel="0" collapsed="false">
      <c r="A202" s="3" t="n">
        <v>200</v>
      </c>
      <c r="B202" s="10" t="s">
        <v>18</v>
      </c>
      <c r="C202" s="11" t="s">
        <v>592</v>
      </c>
      <c r="D202" s="13" t="n">
        <v>22350674139</v>
      </c>
      <c r="E202" s="13" t="s">
        <v>630</v>
      </c>
      <c r="F202" s="13" t="s">
        <v>21</v>
      </c>
      <c r="G202" s="13" t="s">
        <v>22</v>
      </c>
      <c r="H202" s="13" t="s">
        <v>55</v>
      </c>
      <c r="I202" s="13" t="s">
        <v>631</v>
      </c>
      <c r="J202" s="13" t="n">
        <v>1000</v>
      </c>
      <c r="K202" s="13" t="s">
        <v>64</v>
      </c>
      <c r="L202" s="10" t="s">
        <v>40</v>
      </c>
      <c r="M202" s="16" t="s">
        <v>40</v>
      </c>
      <c r="N202" s="14" t="s">
        <v>40</v>
      </c>
    </row>
    <row r="203" s="15" customFormat="true" ht="30" hidden="false" customHeight="true" outlineLevel="0" collapsed="false">
      <c r="A203" s="3" t="n">
        <v>201</v>
      </c>
      <c r="B203" s="10" t="s">
        <v>18</v>
      </c>
      <c r="C203" s="11" t="s">
        <v>592</v>
      </c>
      <c r="D203" s="13" t="n">
        <v>22350674096</v>
      </c>
      <c r="E203" s="13" t="s">
        <v>632</v>
      </c>
      <c r="F203" s="13" t="s">
        <v>21</v>
      </c>
      <c r="G203" s="13" t="s">
        <v>22</v>
      </c>
      <c r="H203" s="13" t="s">
        <v>120</v>
      </c>
      <c r="I203" s="13" t="s">
        <v>633</v>
      </c>
      <c r="J203" s="13" t="n">
        <v>800</v>
      </c>
      <c r="K203" s="13" t="s">
        <v>64</v>
      </c>
      <c r="L203" s="10" t="s">
        <v>40</v>
      </c>
      <c r="M203" s="16" t="s">
        <v>40</v>
      </c>
      <c r="N203" s="14" t="s">
        <v>40</v>
      </c>
    </row>
    <row r="204" s="15" customFormat="true" ht="30" hidden="false" customHeight="true" outlineLevel="0" collapsed="false">
      <c r="A204" s="3" t="n">
        <v>202</v>
      </c>
      <c r="B204" s="10" t="s">
        <v>18</v>
      </c>
      <c r="C204" s="11" t="s">
        <v>592</v>
      </c>
      <c r="D204" s="10" t="n">
        <v>22350674001</v>
      </c>
      <c r="E204" s="10" t="s">
        <v>634</v>
      </c>
      <c r="F204" s="10" t="s">
        <v>21</v>
      </c>
      <c r="G204" s="10" t="s">
        <v>22</v>
      </c>
      <c r="H204" s="10" t="s">
        <v>635</v>
      </c>
      <c r="I204" s="10" t="s">
        <v>636</v>
      </c>
      <c r="J204" s="10" t="n">
        <v>1000</v>
      </c>
      <c r="K204" s="10" t="s">
        <v>64</v>
      </c>
      <c r="L204" s="10" t="s">
        <v>40</v>
      </c>
      <c r="M204" s="16" t="s">
        <v>40</v>
      </c>
      <c r="N204" s="14" t="s">
        <v>40</v>
      </c>
    </row>
    <row r="205" s="33" customFormat="true" ht="30" hidden="false" customHeight="true" outlineLevel="0" collapsed="false">
      <c r="A205" s="3" t="n">
        <v>203</v>
      </c>
      <c r="B205" s="10" t="s">
        <v>18</v>
      </c>
      <c r="C205" s="11" t="s">
        <v>592</v>
      </c>
      <c r="D205" s="10" t="n">
        <v>22350674151</v>
      </c>
      <c r="E205" s="10" t="s">
        <v>637</v>
      </c>
      <c r="F205" s="10" t="s">
        <v>21</v>
      </c>
      <c r="G205" s="10" t="s">
        <v>22</v>
      </c>
      <c r="H205" s="10" t="s">
        <v>638</v>
      </c>
      <c r="I205" s="10" t="s">
        <v>639</v>
      </c>
      <c r="J205" s="10" t="n">
        <v>700</v>
      </c>
      <c r="K205" s="10" t="s">
        <v>64</v>
      </c>
      <c r="L205" s="10" t="s">
        <v>40</v>
      </c>
      <c r="M205" s="16" t="s">
        <v>40</v>
      </c>
      <c r="N205" s="14" t="s">
        <v>40</v>
      </c>
    </row>
    <row r="206" s="33" customFormat="true" ht="30" hidden="false" customHeight="true" outlineLevel="0" collapsed="false">
      <c r="A206" s="3" t="n">
        <v>204</v>
      </c>
      <c r="B206" s="10" t="s">
        <v>18</v>
      </c>
      <c r="C206" s="11" t="s">
        <v>592</v>
      </c>
      <c r="D206" s="10" t="n">
        <v>22350674033</v>
      </c>
      <c r="E206" s="10" t="s">
        <v>640</v>
      </c>
      <c r="F206" s="10" t="s">
        <v>21</v>
      </c>
      <c r="G206" s="10" t="s">
        <v>22</v>
      </c>
      <c r="H206" s="10" t="s">
        <v>641</v>
      </c>
      <c r="I206" s="10" t="s">
        <v>642</v>
      </c>
      <c r="J206" s="10" t="n">
        <v>700</v>
      </c>
      <c r="K206" s="10" t="s">
        <v>64</v>
      </c>
      <c r="L206" s="10" t="s">
        <v>40</v>
      </c>
      <c r="M206" s="16" t="s">
        <v>40</v>
      </c>
      <c r="N206" s="14" t="s">
        <v>40</v>
      </c>
    </row>
    <row r="207" s="33" customFormat="true" ht="30" hidden="false" customHeight="true" outlineLevel="0" collapsed="false">
      <c r="A207" s="3" t="n">
        <v>205</v>
      </c>
      <c r="B207" s="10" t="s">
        <v>18</v>
      </c>
      <c r="C207" s="11" t="s">
        <v>592</v>
      </c>
      <c r="D207" s="10" t="n">
        <v>22350674063</v>
      </c>
      <c r="E207" s="10" t="s">
        <v>643</v>
      </c>
      <c r="F207" s="10" t="s">
        <v>21</v>
      </c>
      <c r="G207" s="10" t="s">
        <v>22</v>
      </c>
      <c r="H207" s="10" t="s">
        <v>411</v>
      </c>
      <c r="I207" s="10" t="s">
        <v>644</v>
      </c>
      <c r="J207" s="10" t="n">
        <v>1000</v>
      </c>
      <c r="K207" s="10" t="s">
        <v>64</v>
      </c>
      <c r="L207" s="10" t="s">
        <v>69</v>
      </c>
      <c r="M207" s="16" t="s">
        <v>40</v>
      </c>
      <c r="N207" s="14" t="s">
        <v>40</v>
      </c>
    </row>
    <row r="208" s="33" customFormat="true" ht="30" hidden="false" customHeight="true" outlineLevel="0" collapsed="false">
      <c r="A208" s="3" t="n">
        <v>206</v>
      </c>
      <c r="B208" s="10" t="s">
        <v>18</v>
      </c>
      <c r="C208" s="11" t="s">
        <v>592</v>
      </c>
      <c r="D208" s="10" t="n">
        <v>22350674123</v>
      </c>
      <c r="E208" s="10" t="s">
        <v>645</v>
      </c>
      <c r="F208" s="10" t="s">
        <v>21</v>
      </c>
      <c r="G208" s="10" t="s">
        <v>22</v>
      </c>
      <c r="H208" s="10" t="s">
        <v>646</v>
      </c>
      <c r="I208" s="10" t="s">
        <v>647</v>
      </c>
      <c r="J208" s="10" t="n">
        <v>1000</v>
      </c>
      <c r="K208" s="10" t="s">
        <v>64</v>
      </c>
      <c r="L208" s="10" t="s">
        <v>40</v>
      </c>
      <c r="M208" s="16" t="s">
        <v>40</v>
      </c>
      <c r="N208" s="14" t="s">
        <v>40</v>
      </c>
    </row>
    <row r="209" s="33" customFormat="true" ht="30" hidden="false" customHeight="true" outlineLevel="0" collapsed="false">
      <c r="A209" s="3" t="n">
        <v>207</v>
      </c>
      <c r="B209" s="10" t="s">
        <v>18</v>
      </c>
      <c r="C209" s="11" t="s">
        <v>592</v>
      </c>
      <c r="D209" s="10" t="n">
        <v>22350674022</v>
      </c>
      <c r="E209" s="10" t="s">
        <v>648</v>
      </c>
      <c r="F209" s="10" t="s">
        <v>21</v>
      </c>
      <c r="G209" s="10" t="s">
        <v>22</v>
      </c>
      <c r="H209" s="10" t="s">
        <v>649</v>
      </c>
      <c r="I209" s="10" t="s">
        <v>650</v>
      </c>
      <c r="J209" s="10" t="n">
        <v>700</v>
      </c>
      <c r="K209" s="10" t="s">
        <v>64</v>
      </c>
      <c r="L209" s="10" t="s">
        <v>40</v>
      </c>
      <c r="M209" s="16" t="s">
        <v>40</v>
      </c>
      <c r="N209" s="14" t="s">
        <v>40</v>
      </c>
    </row>
    <row r="210" s="33" customFormat="true" ht="30" hidden="false" customHeight="true" outlineLevel="0" collapsed="false">
      <c r="A210" s="3" t="n">
        <v>208</v>
      </c>
      <c r="B210" s="10" t="s">
        <v>18</v>
      </c>
      <c r="C210" s="11" t="s">
        <v>592</v>
      </c>
      <c r="D210" s="10" t="n">
        <v>22350674084</v>
      </c>
      <c r="E210" s="10" t="s">
        <v>651</v>
      </c>
      <c r="F210" s="10" t="s">
        <v>21</v>
      </c>
      <c r="G210" s="10" t="s">
        <v>22</v>
      </c>
      <c r="H210" s="10" t="s">
        <v>652</v>
      </c>
      <c r="I210" s="10" t="s">
        <v>653</v>
      </c>
      <c r="J210" s="10" t="n">
        <v>1000</v>
      </c>
      <c r="K210" s="10" t="s">
        <v>64</v>
      </c>
      <c r="L210" s="10" t="s">
        <v>40</v>
      </c>
      <c r="M210" s="16" t="s">
        <v>40</v>
      </c>
      <c r="N210" s="14" t="s">
        <v>40</v>
      </c>
    </row>
    <row r="211" s="33" customFormat="true" ht="30" hidden="false" customHeight="true" outlineLevel="0" collapsed="false">
      <c r="A211" s="3" t="n">
        <v>209</v>
      </c>
      <c r="B211" s="10" t="s">
        <v>18</v>
      </c>
      <c r="C211" s="11" t="s">
        <v>592</v>
      </c>
      <c r="D211" s="23" t="n">
        <v>22350674130</v>
      </c>
      <c r="E211" s="23" t="s">
        <v>654</v>
      </c>
      <c r="F211" s="23" t="s">
        <v>21</v>
      </c>
      <c r="G211" s="23" t="s">
        <v>22</v>
      </c>
      <c r="H211" s="23" t="s">
        <v>67</v>
      </c>
      <c r="I211" s="23" t="s">
        <v>655</v>
      </c>
      <c r="J211" s="23" t="n">
        <v>800</v>
      </c>
      <c r="K211" s="10" t="s">
        <v>64</v>
      </c>
      <c r="L211" s="10" t="s">
        <v>40</v>
      </c>
      <c r="M211" s="24" t="s">
        <v>40</v>
      </c>
      <c r="N211" s="14" t="s">
        <v>40</v>
      </c>
    </row>
    <row r="212" s="33" customFormat="true" ht="30" hidden="false" customHeight="true" outlineLevel="0" collapsed="false">
      <c r="A212" s="3" t="n">
        <v>210</v>
      </c>
      <c r="B212" s="10" t="s">
        <v>18</v>
      </c>
      <c r="C212" s="11" t="s">
        <v>592</v>
      </c>
      <c r="D212" s="10" t="n">
        <v>22350674052</v>
      </c>
      <c r="E212" s="10" t="s">
        <v>656</v>
      </c>
      <c r="F212" s="10" t="s">
        <v>21</v>
      </c>
      <c r="G212" s="10" t="s">
        <v>22</v>
      </c>
      <c r="H212" s="10" t="s">
        <v>657</v>
      </c>
      <c r="I212" s="10" t="s">
        <v>658</v>
      </c>
      <c r="J212" s="10" t="n">
        <v>800</v>
      </c>
      <c r="K212" s="10" t="s">
        <v>64</v>
      </c>
      <c r="L212" s="10" t="s">
        <v>40</v>
      </c>
      <c r="M212" s="16" t="s">
        <v>40</v>
      </c>
      <c r="N212" s="14" t="s">
        <v>40</v>
      </c>
    </row>
    <row r="213" s="33" customFormat="true" ht="30" hidden="false" customHeight="true" outlineLevel="0" collapsed="false">
      <c r="A213" s="3" t="n">
        <v>211</v>
      </c>
      <c r="B213" s="10" t="s">
        <v>18</v>
      </c>
      <c r="C213" s="11" t="s">
        <v>592</v>
      </c>
      <c r="D213" s="10" t="n">
        <v>22350674110</v>
      </c>
      <c r="E213" s="10" t="s">
        <v>659</v>
      </c>
      <c r="F213" s="10" t="s">
        <v>21</v>
      </c>
      <c r="G213" s="10" t="s">
        <v>22</v>
      </c>
      <c r="H213" s="10" t="s">
        <v>660</v>
      </c>
      <c r="I213" s="10" t="s">
        <v>661</v>
      </c>
      <c r="J213" s="10" t="n">
        <v>800</v>
      </c>
      <c r="K213" s="10" t="s">
        <v>64</v>
      </c>
      <c r="L213" s="10" t="s">
        <v>45</v>
      </c>
      <c r="M213" s="16" t="s">
        <v>40</v>
      </c>
      <c r="N213" s="14" t="s">
        <v>40</v>
      </c>
    </row>
    <row r="214" s="15" customFormat="true" ht="30" hidden="false" customHeight="true" outlineLevel="0" collapsed="false">
      <c r="A214" s="3" t="n">
        <v>212</v>
      </c>
      <c r="B214" s="10" t="s">
        <v>18</v>
      </c>
      <c r="C214" s="11" t="s">
        <v>662</v>
      </c>
      <c r="D214" s="11" t="s">
        <v>663</v>
      </c>
      <c r="E214" s="17" t="s">
        <v>664</v>
      </c>
      <c r="F214" s="10" t="s">
        <v>21</v>
      </c>
      <c r="G214" s="10" t="s">
        <v>665</v>
      </c>
      <c r="H214" s="10" t="s">
        <v>82</v>
      </c>
      <c r="I214" s="10" t="s">
        <v>666</v>
      </c>
      <c r="J214" s="10" t="n">
        <v>1000</v>
      </c>
      <c r="K214" s="10" t="s">
        <v>39</v>
      </c>
      <c r="L214" s="10" t="s">
        <v>69</v>
      </c>
      <c r="M214" s="16" t="s">
        <v>667</v>
      </c>
      <c r="N214" s="14" t="s">
        <v>45</v>
      </c>
    </row>
    <row r="215" s="15" customFormat="true" ht="30" hidden="false" customHeight="true" outlineLevel="0" collapsed="false">
      <c r="A215" s="3" t="n">
        <v>213</v>
      </c>
      <c r="B215" s="10" t="s">
        <v>18</v>
      </c>
      <c r="C215" s="11" t="s">
        <v>662</v>
      </c>
      <c r="D215" s="11" t="s">
        <v>668</v>
      </c>
      <c r="E215" s="17" t="s">
        <v>669</v>
      </c>
      <c r="F215" s="10" t="s">
        <v>21</v>
      </c>
      <c r="G215" s="10" t="s">
        <v>665</v>
      </c>
      <c r="H215" s="10" t="s">
        <v>670</v>
      </c>
      <c r="I215" s="10" t="s">
        <v>671</v>
      </c>
      <c r="J215" s="10" t="n">
        <v>1000</v>
      </c>
      <c r="K215" s="10" t="s">
        <v>39</v>
      </c>
      <c r="L215" s="10" t="s">
        <v>40</v>
      </c>
      <c r="M215" s="16" t="s">
        <v>672</v>
      </c>
      <c r="N215" s="14" t="s">
        <v>45</v>
      </c>
    </row>
    <row r="216" s="15" customFormat="true" ht="30" hidden="false" customHeight="true" outlineLevel="0" collapsed="false">
      <c r="A216" s="3" t="n">
        <v>214</v>
      </c>
      <c r="B216" s="10" t="s">
        <v>18</v>
      </c>
      <c r="C216" s="11" t="s">
        <v>662</v>
      </c>
      <c r="D216" s="3" t="n">
        <v>22351874043</v>
      </c>
      <c r="E216" s="17" t="s">
        <v>673</v>
      </c>
      <c r="F216" s="4" t="s">
        <v>21</v>
      </c>
      <c r="G216" s="4" t="s">
        <v>22</v>
      </c>
      <c r="H216" s="4" t="s">
        <v>43</v>
      </c>
      <c r="I216" s="4" t="s">
        <v>674</v>
      </c>
      <c r="J216" s="3" t="n">
        <v>600</v>
      </c>
      <c r="K216" s="4" t="s">
        <v>39</v>
      </c>
      <c r="L216" s="4" t="s">
        <v>40</v>
      </c>
      <c r="M216" s="4" t="s">
        <v>40</v>
      </c>
      <c r="N216" s="4" t="s">
        <v>57</v>
      </c>
    </row>
    <row r="217" s="15" customFormat="true" ht="30" hidden="false" customHeight="true" outlineLevel="0" collapsed="false">
      <c r="A217" s="3" t="n">
        <v>215</v>
      </c>
      <c r="B217" s="10" t="s">
        <v>18</v>
      </c>
      <c r="C217" s="11" t="s">
        <v>662</v>
      </c>
      <c r="D217" s="3" t="n">
        <v>22351874005</v>
      </c>
      <c r="E217" s="17" t="s">
        <v>675</v>
      </c>
      <c r="F217" s="4" t="s">
        <v>21</v>
      </c>
      <c r="G217" s="4" t="s">
        <v>22</v>
      </c>
      <c r="H217" s="4" t="s">
        <v>29</v>
      </c>
      <c r="I217" s="4" t="s">
        <v>676</v>
      </c>
      <c r="J217" s="3" t="n">
        <v>900</v>
      </c>
      <c r="K217" s="4" t="s">
        <v>39</v>
      </c>
      <c r="L217" s="4" t="s">
        <v>40</v>
      </c>
      <c r="M217" s="4" t="s">
        <v>40</v>
      </c>
      <c r="N217" s="4" t="s">
        <v>57</v>
      </c>
    </row>
    <row r="218" s="15" customFormat="true" ht="30" hidden="false" customHeight="true" outlineLevel="0" collapsed="false">
      <c r="A218" s="3" t="n">
        <v>216</v>
      </c>
      <c r="B218" s="10" t="s">
        <v>18</v>
      </c>
      <c r="C218" s="11" t="s">
        <v>662</v>
      </c>
      <c r="D218" s="11" t="s">
        <v>677</v>
      </c>
      <c r="E218" s="17" t="s">
        <v>678</v>
      </c>
      <c r="F218" s="10" t="s">
        <v>21</v>
      </c>
      <c r="G218" s="10" t="s">
        <v>665</v>
      </c>
      <c r="H218" s="10" t="s">
        <v>82</v>
      </c>
      <c r="I218" s="10" t="s">
        <v>679</v>
      </c>
      <c r="J218" s="10" t="n">
        <v>1000</v>
      </c>
      <c r="K218" s="4" t="s">
        <v>39</v>
      </c>
      <c r="L218" s="10" t="s">
        <v>40</v>
      </c>
      <c r="M218" s="13" t="s">
        <v>453</v>
      </c>
      <c r="N218" s="14" t="s">
        <v>57</v>
      </c>
    </row>
    <row r="219" s="15" customFormat="true" ht="30" hidden="false" customHeight="true" outlineLevel="0" collapsed="false">
      <c r="A219" s="3" t="n">
        <v>217</v>
      </c>
      <c r="B219" s="10" t="s">
        <v>18</v>
      </c>
      <c r="C219" s="11" t="s">
        <v>662</v>
      </c>
      <c r="D219" s="11" t="s">
        <v>680</v>
      </c>
      <c r="E219" s="20" t="s">
        <v>681</v>
      </c>
      <c r="F219" s="10" t="s">
        <v>21</v>
      </c>
      <c r="G219" s="10" t="s">
        <v>665</v>
      </c>
      <c r="H219" s="10" t="s">
        <v>23</v>
      </c>
      <c r="I219" s="10" t="s">
        <v>682</v>
      </c>
      <c r="J219" s="10" t="n">
        <v>1000</v>
      </c>
      <c r="K219" s="10" t="s">
        <v>64</v>
      </c>
      <c r="L219" s="10" t="s">
        <v>45</v>
      </c>
      <c r="M219" s="16" t="s">
        <v>683</v>
      </c>
      <c r="N219" s="14" t="s">
        <v>69</v>
      </c>
    </row>
    <row r="220" s="15" customFormat="true" ht="30" hidden="false" customHeight="true" outlineLevel="0" collapsed="false">
      <c r="A220" s="3" t="n">
        <v>218</v>
      </c>
      <c r="B220" s="10" t="s">
        <v>18</v>
      </c>
      <c r="C220" s="11" t="s">
        <v>662</v>
      </c>
      <c r="D220" s="11" t="s">
        <v>684</v>
      </c>
      <c r="E220" s="20" t="s">
        <v>685</v>
      </c>
      <c r="F220" s="10" t="s">
        <v>21</v>
      </c>
      <c r="G220" s="10" t="s">
        <v>665</v>
      </c>
      <c r="H220" s="10" t="s">
        <v>67</v>
      </c>
      <c r="I220" s="10" t="s">
        <v>686</v>
      </c>
      <c r="J220" s="10" t="n">
        <v>1000</v>
      </c>
      <c r="K220" s="10" t="s">
        <v>64</v>
      </c>
      <c r="L220" s="10" t="s">
        <v>45</v>
      </c>
      <c r="M220" s="16" t="s">
        <v>687</v>
      </c>
      <c r="N220" s="14" t="s">
        <v>69</v>
      </c>
    </row>
    <row r="221" s="15" customFormat="true" ht="30" hidden="false" customHeight="true" outlineLevel="0" collapsed="false">
      <c r="A221" s="3" t="n">
        <v>219</v>
      </c>
      <c r="B221" s="10" t="s">
        <v>18</v>
      </c>
      <c r="C221" s="11" t="s">
        <v>662</v>
      </c>
      <c r="D221" s="11" t="s">
        <v>688</v>
      </c>
      <c r="E221" s="20" t="s">
        <v>689</v>
      </c>
      <c r="F221" s="10" t="s">
        <v>21</v>
      </c>
      <c r="G221" s="10" t="s">
        <v>665</v>
      </c>
      <c r="H221" s="10" t="s">
        <v>55</v>
      </c>
      <c r="I221" s="10" t="s">
        <v>690</v>
      </c>
      <c r="J221" s="10" t="n">
        <v>1000</v>
      </c>
      <c r="K221" s="10" t="s">
        <v>64</v>
      </c>
      <c r="L221" s="10" t="s">
        <v>40</v>
      </c>
      <c r="M221" s="16" t="s">
        <v>691</v>
      </c>
      <c r="N221" s="14" t="s">
        <v>69</v>
      </c>
    </row>
    <row r="222" s="15" customFormat="true" ht="30" hidden="false" customHeight="true" outlineLevel="0" collapsed="false">
      <c r="A222" s="3" t="n">
        <v>220</v>
      </c>
      <c r="B222" s="10" t="s">
        <v>18</v>
      </c>
      <c r="C222" s="11" t="s">
        <v>662</v>
      </c>
      <c r="D222" s="11" t="s">
        <v>692</v>
      </c>
      <c r="E222" s="10" t="s">
        <v>693</v>
      </c>
      <c r="F222" s="10" t="s">
        <v>21</v>
      </c>
      <c r="G222" s="10" t="s">
        <v>665</v>
      </c>
      <c r="H222" s="10" t="s">
        <v>126</v>
      </c>
      <c r="I222" s="10" t="s">
        <v>694</v>
      </c>
      <c r="J222" s="10" t="n">
        <v>1000</v>
      </c>
      <c r="K222" s="10" t="s">
        <v>64</v>
      </c>
      <c r="L222" s="10" t="s">
        <v>40</v>
      </c>
      <c r="M222" s="16" t="s">
        <v>577</v>
      </c>
      <c r="N222" s="14" t="s">
        <v>40</v>
      </c>
    </row>
    <row r="223" s="15" customFormat="true" ht="30" hidden="false" customHeight="true" outlineLevel="0" collapsed="false">
      <c r="A223" s="3" t="n">
        <v>221</v>
      </c>
      <c r="B223" s="10" t="s">
        <v>18</v>
      </c>
      <c r="C223" s="34" t="s">
        <v>695</v>
      </c>
      <c r="D223" s="34" t="n">
        <v>22350274077</v>
      </c>
      <c r="E223" s="35" t="s">
        <v>696</v>
      </c>
      <c r="F223" s="14" t="s">
        <v>21</v>
      </c>
      <c r="G223" s="14" t="s">
        <v>22</v>
      </c>
      <c r="H223" s="14" t="s">
        <v>184</v>
      </c>
      <c r="I223" s="14" t="s">
        <v>697</v>
      </c>
      <c r="J223" s="34" t="n">
        <v>800</v>
      </c>
      <c r="K223" s="14" t="s">
        <v>25</v>
      </c>
      <c r="L223" s="14" t="s">
        <v>26</v>
      </c>
      <c r="M223" s="36" t="s">
        <v>698</v>
      </c>
      <c r="N223" s="14" t="s">
        <v>26</v>
      </c>
    </row>
    <row r="224" s="15" customFormat="true" ht="30" hidden="false" customHeight="true" outlineLevel="0" collapsed="false">
      <c r="A224" s="3" t="n">
        <v>222</v>
      </c>
      <c r="B224" s="10" t="s">
        <v>18</v>
      </c>
      <c r="C224" s="34" t="s">
        <v>695</v>
      </c>
      <c r="D224" s="34" t="n">
        <v>22350274008</v>
      </c>
      <c r="E224" s="12" t="s">
        <v>699</v>
      </c>
      <c r="F224" s="10" t="s">
        <v>21</v>
      </c>
      <c r="G224" s="10" t="s">
        <v>22</v>
      </c>
      <c r="H224" s="10" t="s">
        <v>55</v>
      </c>
      <c r="I224" s="10" t="s">
        <v>700</v>
      </c>
      <c r="J224" s="10" t="n">
        <v>900</v>
      </c>
      <c r="K224" s="14" t="s">
        <v>25</v>
      </c>
      <c r="L224" s="14" t="s">
        <v>26</v>
      </c>
      <c r="M224" s="16" t="s">
        <v>27</v>
      </c>
      <c r="N224" s="14" t="s">
        <v>26</v>
      </c>
    </row>
    <row r="225" s="15" customFormat="true" ht="30" hidden="false" customHeight="true" outlineLevel="0" collapsed="false">
      <c r="A225" s="3" t="n">
        <v>223</v>
      </c>
      <c r="B225" s="10" t="s">
        <v>18</v>
      </c>
      <c r="C225" s="34" t="s">
        <v>695</v>
      </c>
      <c r="D225" s="34" t="n">
        <v>22350274057</v>
      </c>
      <c r="E225" s="12" t="s">
        <v>701</v>
      </c>
      <c r="F225" s="10" t="s">
        <v>21</v>
      </c>
      <c r="G225" s="10" t="s">
        <v>22</v>
      </c>
      <c r="H225" s="10" t="s">
        <v>126</v>
      </c>
      <c r="I225" s="10" t="s">
        <v>702</v>
      </c>
      <c r="J225" s="10" t="n">
        <v>1500</v>
      </c>
      <c r="K225" s="14" t="s">
        <v>25</v>
      </c>
      <c r="L225" s="14" t="s">
        <v>26</v>
      </c>
      <c r="M225" s="16" t="s">
        <v>27</v>
      </c>
      <c r="N225" s="14" t="s">
        <v>26</v>
      </c>
    </row>
    <row r="226" s="15" customFormat="true" ht="30" hidden="false" customHeight="true" outlineLevel="0" collapsed="false">
      <c r="A226" s="3" t="n">
        <v>224</v>
      </c>
      <c r="B226" s="10" t="s">
        <v>18</v>
      </c>
      <c r="C226" s="34" t="s">
        <v>695</v>
      </c>
      <c r="D226" s="34" t="n">
        <v>22350274029</v>
      </c>
      <c r="E226" s="12" t="s">
        <v>703</v>
      </c>
      <c r="F226" s="10" t="s">
        <v>21</v>
      </c>
      <c r="G226" s="10" t="s">
        <v>22</v>
      </c>
      <c r="H226" s="10" t="s">
        <v>29</v>
      </c>
      <c r="I226" s="10" t="s">
        <v>704</v>
      </c>
      <c r="J226" s="10" t="n">
        <v>1200</v>
      </c>
      <c r="K226" s="14" t="s">
        <v>25</v>
      </c>
      <c r="L226" s="14" t="s">
        <v>26</v>
      </c>
      <c r="M226" s="16" t="s">
        <v>705</v>
      </c>
      <c r="N226" s="14" t="s">
        <v>26</v>
      </c>
    </row>
    <row r="227" s="15" customFormat="true" ht="30" hidden="false" customHeight="true" outlineLevel="0" collapsed="false">
      <c r="A227" s="3" t="n">
        <v>225</v>
      </c>
      <c r="B227" s="10" t="s">
        <v>18</v>
      </c>
      <c r="C227" s="34" t="s">
        <v>695</v>
      </c>
      <c r="D227" s="34" t="n">
        <v>22350274055</v>
      </c>
      <c r="E227" s="17" t="s">
        <v>706</v>
      </c>
      <c r="F227" s="10" t="s">
        <v>21</v>
      </c>
      <c r="G227" s="10" t="s">
        <v>22</v>
      </c>
      <c r="H227" s="10" t="s">
        <v>707</v>
      </c>
      <c r="I227" s="10" t="s">
        <v>708</v>
      </c>
      <c r="J227" s="10" t="n">
        <v>1000</v>
      </c>
      <c r="K227" s="10" t="s">
        <v>39</v>
      </c>
      <c r="L227" s="10" t="s">
        <v>45</v>
      </c>
      <c r="M227" s="16" t="s">
        <v>709</v>
      </c>
      <c r="N227" s="14" t="s">
        <v>45</v>
      </c>
    </row>
    <row r="228" s="15" customFormat="true" ht="30" hidden="false" customHeight="true" outlineLevel="0" collapsed="false">
      <c r="A228" s="3" t="n">
        <v>226</v>
      </c>
      <c r="B228" s="10" t="s">
        <v>18</v>
      </c>
      <c r="C228" s="34" t="s">
        <v>695</v>
      </c>
      <c r="D228" s="34" t="n">
        <v>22350274060</v>
      </c>
      <c r="E228" s="17" t="s">
        <v>710</v>
      </c>
      <c r="F228" s="10" t="s">
        <v>21</v>
      </c>
      <c r="G228" s="10" t="s">
        <v>22</v>
      </c>
      <c r="H228" s="10" t="s">
        <v>109</v>
      </c>
      <c r="I228" s="10" t="s">
        <v>711</v>
      </c>
      <c r="J228" s="10" t="n">
        <v>600</v>
      </c>
      <c r="K228" s="10" t="s">
        <v>39</v>
      </c>
      <c r="L228" s="10" t="s">
        <v>45</v>
      </c>
      <c r="M228" s="16" t="s">
        <v>712</v>
      </c>
      <c r="N228" s="14" t="s">
        <v>45</v>
      </c>
    </row>
    <row r="229" s="15" customFormat="true" ht="30" hidden="false" customHeight="true" outlineLevel="0" collapsed="false">
      <c r="A229" s="3" t="n">
        <v>227</v>
      </c>
      <c r="B229" s="10" t="s">
        <v>18</v>
      </c>
      <c r="C229" s="34" t="s">
        <v>695</v>
      </c>
      <c r="D229" s="34" t="n">
        <v>22350274063</v>
      </c>
      <c r="E229" s="17" t="s">
        <v>713</v>
      </c>
      <c r="F229" s="10" t="s">
        <v>21</v>
      </c>
      <c r="G229" s="10" t="s">
        <v>22</v>
      </c>
      <c r="H229" s="10" t="s">
        <v>105</v>
      </c>
      <c r="I229" s="10" t="s">
        <v>714</v>
      </c>
      <c r="J229" s="10" t="n">
        <v>800</v>
      </c>
      <c r="K229" s="10" t="s">
        <v>39</v>
      </c>
      <c r="L229" s="10" t="s">
        <v>45</v>
      </c>
      <c r="M229" s="16" t="s">
        <v>712</v>
      </c>
      <c r="N229" s="14" t="s">
        <v>45</v>
      </c>
    </row>
    <row r="230" s="15" customFormat="true" ht="30" hidden="false" customHeight="true" outlineLevel="0" collapsed="false">
      <c r="A230" s="3" t="n">
        <v>228</v>
      </c>
      <c r="B230" s="10" t="s">
        <v>18</v>
      </c>
      <c r="C230" s="34" t="s">
        <v>695</v>
      </c>
      <c r="D230" s="3" t="n">
        <v>22350274028</v>
      </c>
      <c r="E230" s="17" t="s">
        <v>715</v>
      </c>
      <c r="F230" s="4" t="s">
        <v>21</v>
      </c>
      <c r="G230" s="4" t="s">
        <v>22</v>
      </c>
      <c r="H230" s="4" t="s">
        <v>105</v>
      </c>
      <c r="I230" s="4" t="s">
        <v>716</v>
      </c>
      <c r="J230" s="3" t="n">
        <v>800</v>
      </c>
      <c r="K230" s="4" t="s">
        <v>39</v>
      </c>
      <c r="L230" s="4" t="s">
        <v>40</v>
      </c>
      <c r="M230" s="4" t="s">
        <v>40</v>
      </c>
      <c r="N230" s="4" t="s">
        <v>57</v>
      </c>
    </row>
    <row r="231" s="15" customFormat="true" ht="30" hidden="false" customHeight="true" outlineLevel="0" collapsed="false">
      <c r="A231" s="3" t="n">
        <v>229</v>
      </c>
      <c r="B231" s="10" t="s">
        <v>18</v>
      </c>
      <c r="C231" s="34" t="s">
        <v>695</v>
      </c>
      <c r="D231" s="3" t="n">
        <v>22350274001</v>
      </c>
      <c r="E231" s="17" t="s">
        <v>717</v>
      </c>
      <c r="F231" s="4" t="s">
        <v>21</v>
      </c>
      <c r="G231" s="4" t="s">
        <v>22</v>
      </c>
      <c r="H231" s="4" t="s">
        <v>120</v>
      </c>
      <c r="I231" s="4" t="s">
        <v>718</v>
      </c>
      <c r="J231" s="3" t="n">
        <v>800</v>
      </c>
      <c r="K231" s="4" t="s">
        <v>39</v>
      </c>
      <c r="L231" s="4" t="s">
        <v>40</v>
      </c>
      <c r="M231" s="4" t="s">
        <v>40</v>
      </c>
      <c r="N231" s="4" t="s">
        <v>57</v>
      </c>
    </row>
    <row r="232" s="15" customFormat="true" ht="30" hidden="false" customHeight="true" outlineLevel="0" collapsed="false">
      <c r="A232" s="3" t="n">
        <v>230</v>
      </c>
      <c r="B232" s="10" t="s">
        <v>18</v>
      </c>
      <c r="C232" s="34" t="s">
        <v>695</v>
      </c>
      <c r="D232" s="34" t="n">
        <v>22350274065</v>
      </c>
      <c r="E232" s="20" t="s">
        <v>719</v>
      </c>
      <c r="F232" s="10" t="s">
        <v>21</v>
      </c>
      <c r="G232" s="10" t="s">
        <v>22</v>
      </c>
      <c r="H232" s="10" t="s">
        <v>720</v>
      </c>
      <c r="I232" s="10" t="s">
        <v>721</v>
      </c>
      <c r="J232" s="10" t="n">
        <v>800</v>
      </c>
      <c r="K232" s="10" t="s">
        <v>64</v>
      </c>
      <c r="L232" s="10" t="s">
        <v>40</v>
      </c>
      <c r="M232" s="16" t="s">
        <v>722</v>
      </c>
      <c r="N232" s="14" t="s">
        <v>69</v>
      </c>
    </row>
    <row r="233" s="15" customFormat="true" ht="30" hidden="false" customHeight="true" outlineLevel="0" collapsed="false">
      <c r="A233" s="3" t="n">
        <v>231</v>
      </c>
      <c r="B233" s="10" t="s">
        <v>18</v>
      </c>
      <c r="C233" s="34" t="s">
        <v>695</v>
      </c>
      <c r="D233" s="34" t="n">
        <v>22350274070</v>
      </c>
      <c r="E233" s="20" t="s">
        <v>723</v>
      </c>
      <c r="F233" s="10" t="s">
        <v>21</v>
      </c>
      <c r="G233" s="10" t="s">
        <v>22</v>
      </c>
      <c r="H233" s="10" t="s">
        <v>48</v>
      </c>
      <c r="I233" s="10" t="s">
        <v>724</v>
      </c>
      <c r="J233" s="10" t="n">
        <v>1100</v>
      </c>
      <c r="K233" s="10" t="s">
        <v>64</v>
      </c>
      <c r="L233" s="10" t="s">
        <v>40</v>
      </c>
      <c r="M233" s="16" t="s">
        <v>725</v>
      </c>
      <c r="N233" s="14" t="s">
        <v>69</v>
      </c>
    </row>
    <row r="234" s="15" customFormat="true" ht="30" hidden="false" customHeight="true" outlineLevel="0" collapsed="false">
      <c r="A234" s="3" t="n">
        <v>232</v>
      </c>
      <c r="B234" s="10" t="s">
        <v>18</v>
      </c>
      <c r="C234" s="34" t="s">
        <v>695</v>
      </c>
      <c r="D234" s="10" t="n">
        <v>22350274035</v>
      </c>
      <c r="E234" s="20" t="s">
        <v>726</v>
      </c>
      <c r="F234" s="10" t="s">
        <v>21</v>
      </c>
      <c r="G234" s="10" t="s">
        <v>22</v>
      </c>
      <c r="H234" s="10" t="s">
        <v>29</v>
      </c>
      <c r="I234" s="10" t="s">
        <v>727</v>
      </c>
      <c r="J234" s="10" t="n">
        <v>900</v>
      </c>
      <c r="K234" s="10" t="s">
        <v>64</v>
      </c>
      <c r="L234" s="10" t="s">
        <v>40</v>
      </c>
      <c r="M234" s="32" t="s">
        <v>728</v>
      </c>
      <c r="N234" s="14" t="s">
        <v>69</v>
      </c>
    </row>
    <row r="235" s="15" customFormat="true" ht="30" hidden="false" customHeight="true" outlineLevel="0" collapsed="false">
      <c r="A235" s="3" t="n">
        <v>233</v>
      </c>
      <c r="B235" s="10" t="s">
        <v>18</v>
      </c>
      <c r="C235" s="34" t="s">
        <v>695</v>
      </c>
      <c r="D235" s="10" t="n">
        <v>22350274068</v>
      </c>
      <c r="E235" s="10" t="s">
        <v>729</v>
      </c>
      <c r="F235" s="10" t="s">
        <v>21</v>
      </c>
      <c r="G235" s="10" t="s">
        <v>22</v>
      </c>
      <c r="H235" s="10" t="s">
        <v>459</v>
      </c>
      <c r="I235" s="10" t="s">
        <v>730</v>
      </c>
      <c r="J235" s="10" t="n">
        <v>1000</v>
      </c>
      <c r="K235" s="10" t="s">
        <v>64</v>
      </c>
      <c r="L235" s="10" t="s">
        <v>40</v>
      </c>
      <c r="M235" s="32" t="s">
        <v>731</v>
      </c>
      <c r="N235" s="14" t="s">
        <v>40</v>
      </c>
    </row>
    <row r="236" customFormat="false" ht="13.5" hidden="false" customHeight="false" outlineLevel="0" collapsed="false">
      <c r="A236" s="3" t="n">
        <v>234</v>
      </c>
      <c r="B236" s="4" t="s">
        <v>18</v>
      </c>
      <c r="C236" s="37" t="s">
        <v>732</v>
      </c>
      <c r="D236" s="37" t="n">
        <v>23350674112</v>
      </c>
      <c r="E236" s="38" t="s">
        <v>733</v>
      </c>
      <c r="F236" s="38" t="s">
        <v>21</v>
      </c>
      <c r="G236" s="38" t="s">
        <v>22</v>
      </c>
      <c r="H236" s="38" t="s">
        <v>560</v>
      </c>
      <c r="I236" s="38" t="s">
        <v>734</v>
      </c>
      <c r="J236" s="37" t="n">
        <v>1000</v>
      </c>
      <c r="K236" s="38" t="s">
        <v>25</v>
      </c>
      <c r="L236" s="38" t="s">
        <v>26</v>
      </c>
      <c r="M236" s="38" t="s">
        <v>324</v>
      </c>
      <c r="N236" s="4" t="s">
        <v>26</v>
      </c>
    </row>
    <row r="237" customFormat="false" ht="13.5" hidden="false" customHeight="false" outlineLevel="0" collapsed="false">
      <c r="A237" s="3" t="n">
        <v>235</v>
      </c>
      <c r="B237" s="4" t="s">
        <v>18</v>
      </c>
      <c r="C237" s="37" t="s">
        <v>732</v>
      </c>
      <c r="D237" s="37" t="n">
        <v>23350674110</v>
      </c>
      <c r="E237" s="38" t="s">
        <v>735</v>
      </c>
      <c r="F237" s="38" t="s">
        <v>21</v>
      </c>
      <c r="G237" s="38" t="s">
        <v>22</v>
      </c>
      <c r="H237" s="38" t="s">
        <v>609</v>
      </c>
      <c r="I237" s="38" t="s">
        <v>736</v>
      </c>
      <c r="J237" s="37" t="n">
        <v>1000</v>
      </c>
      <c r="K237" s="38" t="s">
        <v>25</v>
      </c>
      <c r="L237" s="38" t="s">
        <v>26</v>
      </c>
      <c r="M237" s="38" t="s">
        <v>324</v>
      </c>
      <c r="N237" s="4" t="s">
        <v>26</v>
      </c>
    </row>
    <row r="238" customFormat="false" ht="13.5" hidden="false" customHeight="false" outlineLevel="0" collapsed="false">
      <c r="A238" s="3" t="n">
        <v>236</v>
      </c>
      <c r="B238" s="4" t="s">
        <v>18</v>
      </c>
      <c r="C238" s="37" t="s">
        <v>732</v>
      </c>
      <c r="D238" s="37" t="n">
        <v>23350674098</v>
      </c>
      <c r="E238" s="38" t="s">
        <v>737</v>
      </c>
      <c r="F238" s="38" t="s">
        <v>21</v>
      </c>
      <c r="G238" s="38" t="s">
        <v>22</v>
      </c>
      <c r="H238" s="38" t="s">
        <v>738</v>
      </c>
      <c r="I238" s="38" t="s">
        <v>739</v>
      </c>
      <c r="J238" s="37" t="n">
        <v>1000</v>
      </c>
      <c r="K238" s="38" t="s">
        <v>25</v>
      </c>
      <c r="L238" s="38" t="s">
        <v>26</v>
      </c>
      <c r="M238" s="38" t="s">
        <v>740</v>
      </c>
      <c r="N238" s="4" t="s">
        <v>45</v>
      </c>
    </row>
    <row r="239" customFormat="false" ht="13.5" hidden="false" customHeight="false" outlineLevel="0" collapsed="false">
      <c r="A239" s="3" t="n">
        <v>237</v>
      </c>
      <c r="B239" s="4" t="s">
        <v>18</v>
      </c>
      <c r="C239" s="37" t="s">
        <v>732</v>
      </c>
      <c r="D239" s="37" t="n">
        <v>23350674106</v>
      </c>
      <c r="E239" s="38" t="s">
        <v>741</v>
      </c>
      <c r="F239" s="38" t="s">
        <v>21</v>
      </c>
      <c r="G239" s="38" t="s">
        <v>22</v>
      </c>
      <c r="H239" s="38" t="s">
        <v>742</v>
      </c>
      <c r="I239" s="38" t="s">
        <v>743</v>
      </c>
      <c r="J239" s="37" t="n">
        <v>1000</v>
      </c>
      <c r="K239" s="38" t="s">
        <v>39</v>
      </c>
      <c r="L239" s="38" t="s">
        <v>40</v>
      </c>
      <c r="M239" s="38" t="s">
        <v>61</v>
      </c>
      <c r="N239" s="4" t="s">
        <v>45</v>
      </c>
    </row>
    <row r="240" customFormat="false" ht="13.5" hidden="false" customHeight="false" outlineLevel="0" collapsed="false">
      <c r="A240" s="3" t="n">
        <v>238</v>
      </c>
      <c r="B240" s="4" t="s">
        <v>18</v>
      </c>
      <c r="C240" s="37" t="s">
        <v>732</v>
      </c>
      <c r="D240" s="37" t="n">
        <v>23350674089</v>
      </c>
      <c r="E240" s="38" t="s">
        <v>744</v>
      </c>
      <c r="F240" s="38" t="s">
        <v>21</v>
      </c>
      <c r="G240" s="38" t="s">
        <v>22</v>
      </c>
      <c r="H240" s="38" t="s">
        <v>745</v>
      </c>
      <c r="I240" s="38" t="s">
        <v>746</v>
      </c>
      <c r="J240" s="37" t="n">
        <v>1100</v>
      </c>
      <c r="K240" s="38" t="s">
        <v>39</v>
      </c>
      <c r="L240" s="38" t="s">
        <v>40</v>
      </c>
      <c r="M240" s="38" t="s">
        <v>324</v>
      </c>
      <c r="N240" s="4" t="s">
        <v>45</v>
      </c>
    </row>
    <row r="241" customFormat="false" ht="13.5" hidden="false" customHeight="false" outlineLevel="0" collapsed="false">
      <c r="A241" s="3" t="n">
        <v>239</v>
      </c>
      <c r="B241" s="4" t="s">
        <v>18</v>
      </c>
      <c r="C241" s="37" t="s">
        <v>732</v>
      </c>
      <c r="D241" s="37" t="n">
        <v>23350674035</v>
      </c>
      <c r="E241" s="38" t="s">
        <v>747</v>
      </c>
      <c r="F241" s="38" t="s">
        <v>21</v>
      </c>
      <c r="G241" s="38" t="s">
        <v>22</v>
      </c>
      <c r="H241" s="38" t="s">
        <v>748</v>
      </c>
      <c r="I241" s="38" t="s">
        <v>749</v>
      </c>
      <c r="J241" s="37" t="n">
        <v>1400</v>
      </c>
      <c r="K241" s="38" t="s">
        <v>39</v>
      </c>
      <c r="L241" s="38" t="s">
        <v>69</v>
      </c>
      <c r="M241" s="38" t="s">
        <v>324</v>
      </c>
      <c r="N241" s="4" t="s">
        <v>45</v>
      </c>
    </row>
    <row r="242" customFormat="false" ht="13.5" hidden="false" customHeight="false" outlineLevel="0" collapsed="false">
      <c r="A242" s="3" t="n">
        <v>240</v>
      </c>
      <c r="B242" s="4" t="s">
        <v>18</v>
      </c>
      <c r="C242" s="37" t="s">
        <v>732</v>
      </c>
      <c r="D242" s="37" t="n">
        <v>23350674009</v>
      </c>
      <c r="E242" s="38" t="s">
        <v>750</v>
      </c>
      <c r="F242" s="38" t="s">
        <v>21</v>
      </c>
      <c r="G242" s="38" t="s">
        <v>22</v>
      </c>
      <c r="H242" s="38" t="s">
        <v>609</v>
      </c>
      <c r="I242" s="38" t="s">
        <v>751</v>
      </c>
      <c r="J242" s="37" t="n">
        <v>1400</v>
      </c>
      <c r="K242" s="38" t="s">
        <v>39</v>
      </c>
      <c r="L242" s="38" t="s">
        <v>69</v>
      </c>
      <c r="M242" s="38" t="s">
        <v>324</v>
      </c>
      <c r="N242" s="4" t="s">
        <v>45</v>
      </c>
    </row>
    <row r="243" customFormat="false" ht="13.5" hidden="false" customHeight="false" outlineLevel="0" collapsed="false">
      <c r="A243" s="3" t="n">
        <v>241</v>
      </c>
      <c r="B243" s="4" t="s">
        <v>18</v>
      </c>
      <c r="C243" s="37" t="s">
        <v>732</v>
      </c>
      <c r="D243" s="37" t="n">
        <v>23350674136</v>
      </c>
      <c r="E243" s="38" t="s">
        <v>752</v>
      </c>
      <c r="F243" s="38" t="s">
        <v>21</v>
      </c>
      <c r="G243" s="38" t="s">
        <v>22</v>
      </c>
      <c r="H243" s="38" t="s">
        <v>753</v>
      </c>
      <c r="I243" s="38" t="s">
        <v>754</v>
      </c>
      <c r="J243" s="37" t="n">
        <v>1400</v>
      </c>
      <c r="K243" s="38" t="s">
        <v>39</v>
      </c>
      <c r="L243" s="38" t="s">
        <v>40</v>
      </c>
      <c r="M243" s="38" t="s">
        <v>324</v>
      </c>
      <c r="N243" s="4" t="s">
        <v>45</v>
      </c>
    </row>
    <row r="244" customFormat="false" ht="13.5" hidden="false" customHeight="false" outlineLevel="0" collapsed="false">
      <c r="A244" s="3" t="n">
        <v>242</v>
      </c>
      <c r="B244" s="4" t="s">
        <v>18</v>
      </c>
      <c r="C244" s="37" t="s">
        <v>732</v>
      </c>
      <c r="D244" s="37" t="n">
        <v>23350674045</v>
      </c>
      <c r="E244" s="38" t="s">
        <v>755</v>
      </c>
      <c r="F244" s="38" t="s">
        <v>21</v>
      </c>
      <c r="G244" s="38" t="s">
        <v>22</v>
      </c>
      <c r="H244" s="38" t="s">
        <v>756</v>
      </c>
      <c r="I244" s="38" t="s">
        <v>757</v>
      </c>
      <c r="J244" s="37" t="n">
        <v>1400</v>
      </c>
      <c r="K244" s="38" t="s">
        <v>39</v>
      </c>
      <c r="L244" s="38" t="s">
        <v>69</v>
      </c>
      <c r="M244" s="38" t="s">
        <v>324</v>
      </c>
      <c r="N244" s="4" t="s">
        <v>45</v>
      </c>
    </row>
    <row r="245" customFormat="false" ht="13.5" hidden="false" customHeight="false" outlineLevel="0" collapsed="false">
      <c r="A245" s="3" t="n">
        <v>243</v>
      </c>
      <c r="B245" s="4" t="s">
        <v>18</v>
      </c>
      <c r="C245" s="37" t="s">
        <v>732</v>
      </c>
      <c r="D245" s="37" t="n">
        <v>23350674130</v>
      </c>
      <c r="E245" s="38" t="s">
        <v>758</v>
      </c>
      <c r="F245" s="38" t="s">
        <v>21</v>
      </c>
      <c r="G245" s="38" t="s">
        <v>22</v>
      </c>
      <c r="H245" s="38" t="s">
        <v>759</v>
      </c>
      <c r="I245" s="38" t="s">
        <v>760</v>
      </c>
      <c r="J245" s="37" t="n">
        <v>1400</v>
      </c>
      <c r="K245" s="38" t="s">
        <v>39</v>
      </c>
      <c r="L245" s="38" t="s">
        <v>40</v>
      </c>
      <c r="M245" s="38" t="s">
        <v>324</v>
      </c>
      <c r="N245" s="4" t="s">
        <v>69</v>
      </c>
    </row>
    <row r="246" customFormat="false" ht="13.5" hidden="false" customHeight="false" outlineLevel="0" collapsed="false">
      <c r="A246" s="3" t="n">
        <v>244</v>
      </c>
      <c r="B246" s="4" t="s">
        <v>18</v>
      </c>
      <c r="C246" s="39" t="s">
        <v>761</v>
      </c>
      <c r="D246" s="39" t="n">
        <v>23350674125</v>
      </c>
      <c r="E246" s="40" t="s">
        <v>762</v>
      </c>
      <c r="F246" s="40" t="s">
        <v>21</v>
      </c>
      <c r="G246" s="40" t="s">
        <v>22</v>
      </c>
      <c r="H246" s="40" t="s">
        <v>763</v>
      </c>
      <c r="I246" s="40" t="s">
        <v>764</v>
      </c>
      <c r="J246" s="39" t="n">
        <v>1500</v>
      </c>
      <c r="K246" s="40" t="s">
        <v>39</v>
      </c>
      <c r="L246" s="40" t="s">
        <v>45</v>
      </c>
      <c r="M246" s="40" t="s">
        <v>40</v>
      </c>
      <c r="N246" s="3"/>
    </row>
    <row r="247" customFormat="false" ht="13.5" hidden="false" customHeight="false" outlineLevel="0" collapsed="false">
      <c r="A247" s="3" t="n">
        <v>245</v>
      </c>
      <c r="B247" s="4" t="s">
        <v>18</v>
      </c>
      <c r="C247" s="39" t="s">
        <v>761</v>
      </c>
      <c r="D247" s="39" t="n">
        <v>23350674075</v>
      </c>
      <c r="E247" s="40" t="s">
        <v>765</v>
      </c>
      <c r="F247" s="40" t="s">
        <v>21</v>
      </c>
      <c r="G247" s="40" t="s">
        <v>22</v>
      </c>
      <c r="H247" s="40" t="s">
        <v>766</v>
      </c>
      <c r="I247" s="40" t="s">
        <v>767</v>
      </c>
      <c r="J247" s="39" t="n">
        <v>1500</v>
      </c>
      <c r="K247" s="40" t="s">
        <v>39</v>
      </c>
      <c r="L247" s="40" t="s">
        <v>26</v>
      </c>
      <c r="M247" s="40" t="s">
        <v>40</v>
      </c>
      <c r="N247" s="3"/>
    </row>
    <row r="248" customFormat="false" ht="13.5" hidden="false" customHeight="false" outlineLevel="0" collapsed="false">
      <c r="A248" s="3" t="n">
        <v>246</v>
      </c>
      <c r="B248" s="4" t="s">
        <v>18</v>
      </c>
      <c r="C248" s="37" t="s">
        <v>732</v>
      </c>
      <c r="D248" s="37" t="n">
        <v>23350674111</v>
      </c>
      <c r="E248" s="38" t="s">
        <v>768</v>
      </c>
      <c r="F248" s="38" t="s">
        <v>21</v>
      </c>
      <c r="G248" s="38" t="s">
        <v>22</v>
      </c>
      <c r="H248" s="38" t="s">
        <v>742</v>
      </c>
      <c r="I248" s="38" t="s">
        <v>769</v>
      </c>
      <c r="J248" s="37" t="n">
        <v>1400</v>
      </c>
      <c r="K248" s="38" t="s">
        <v>64</v>
      </c>
      <c r="L248" s="38" t="s">
        <v>40</v>
      </c>
      <c r="M248" s="38" t="s">
        <v>770</v>
      </c>
      <c r="N248" s="3"/>
    </row>
    <row r="249" customFormat="false" ht="13.5" hidden="false" customHeight="false" outlineLevel="0" collapsed="false">
      <c r="A249" s="3" t="n">
        <v>247</v>
      </c>
      <c r="B249" s="4" t="s">
        <v>18</v>
      </c>
      <c r="C249" s="37" t="s">
        <v>732</v>
      </c>
      <c r="D249" s="37" t="n">
        <v>23350674122</v>
      </c>
      <c r="E249" s="38" t="s">
        <v>771</v>
      </c>
      <c r="F249" s="38" t="s">
        <v>21</v>
      </c>
      <c r="G249" s="38" t="s">
        <v>22</v>
      </c>
      <c r="H249" s="38" t="s">
        <v>772</v>
      </c>
      <c r="I249" s="38" t="s">
        <v>773</v>
      </c>
      <c r="J249" s="37" t="n">
        <v>1500</v>
      </c>
      <c r="K249" s="38" t="s">
        <v>64</v>
      </c>
      <c r="L249" s="38" t="s">
        <v>40</v>
      </c>
      <c r="M249" s="38" t="s">
        <v>40</v>
      </c>
      <c r="N249" s="3"/>
    </row>
    <row r="250" customFormat="false" ht="13.5" hidden="false" customHeight="false" outlineLevel="0" collapsed="false">
      <c r="A250" s="3" t="n">
        <v>248</v>
      </c>
      <c r="B250" s="4" t="s">
        <v>18</v>
      </c>
      <c r="C250" s="37" t="s">
        <v>732</v>
      </c>
      <c r="D250" s="37" t="n">
        <v>23350674031</v>
      </c>
      <c r="E250" s="38" t="s">
        <v>774</v>
      </c>
      <c r="F250" s="38" t="s">
        <v>21</v>
      </c>
      <c r="G250" s="38" t="s">
        <v>22</v>
      </c>
      <c r="H250" s="38" t="s">
        <v>641</v>
      </c>
      <c r="I250" s="38" t="s">
        <v>775</v>
      </c>
      <c r="J250" s="37" t="n">
        <v>1500</v>
      </c>
      <c r="K250" s="38" t="s">
        <v>64</v>
      </c>
      <c r="L250" s="38" t="s">
        <v>40</v>
      </c>
      <c r="M250" s="38" t="s">
        <v>313</v>
      </c>
      <c r="N250" s="3"/>
    </row>
    <row r="251" customFormat="false" ht="13.5" hidden="false" customHeight="false" outlineLevel="0" collapsed="false">
      <c r="A251" s="3" t="n">
        <v>249</v>
      </c>
      <c r="B251" s="4" t="s">
        <v>18</v>
      </c>
      <c r="C251" s="37" t="s">
        <v>732</v>
      </c>
      <c r="D251" s="41" t="n">
        <v>23350674062</v>
      </c>
      <c r="E251" s="42" t="s">
        <v>776</v>
      </c>
      <c r="F251" s="42" t="s">
        <v>21</v>
      </c>
      <c r="G251" s="42" t="s">
        <v>22</v>
      </c>
      <c r="H251" s="42" t="s">
        <v>777</v>
      </c>
      <c r="I251" s="42" t="s">
        <v>778</v>
      </c>
      <c r="J251" s="37" t="n">
        <v>1500</v>
      </c>
      <c r="K251" s="38" t="s">
        <v>64</v>
      </c>
      <c r="L251" s="42" t="s">
        <v>40</v>
      </c>
      <c r="M251" s="42" t="s">
        <v>40</v>
      </c>
      <c r="N251" s="3"/>
    </row>
    <row r="252" customFormat="false" ht="13.5" hidden="false" customHeight="false" outlineLevel="0" collapsed="false">
      <c r="A252" s="3" t="n">
        <v>250</v>
      </c>
      <c r="B252" s="4" t="s">
        <v>18</v>
      </c>
      <c r="C252" s="37" t="s">
        <v>732</v>
      </c>
      <c r="D252" s="37" t="n">
        <v>23350674157</v>
      </c>
      <c r="E252" s="38" t="s">
        <v>779</v>
      </c>
      <c r="F252" s="38" t="s">
        <v>21</v>
      </c>
      <c r="G252" s="38" t="s">
        <v>22</v>
      </c>
      <c r="H252" s="38" t="s">
        <v>780</v>
      </c>
      <c r="I252" s="38" t="s">
        <v>781</v>
      </c>
      <c r="J252" s="37" t="n">
        <v>1500</v>
      </c>
      <c r="K252" s="38" t="s">
        <v>64</v>
      </c>
      <c r="L252" s="38" t="s">
        <v>40</v>
      </c>
      <c r="M252" s="42" t="s">
        <v>40</v>
      </c>
      <c r="N252" s="4" t="s">
        <v>26</v>
      </c>
    </row>
    <row r="253" customFormat="false" ht="13.5" hidden="false" customHeight="false" outlineLevel="0" collapsed="false">
      <c r="A253" s="3" t="n">
        <v>251</v>
      </c>
      <c r="B253" s="4" t="s">
        <v>18</v>
      </c>
      <c r="C253" s="37" t="s">
        <v>782</v>
      </c>
      <c r="D253" s="43" t="n">
        <v>23350674053</v>
      </c>
      <c r="E253" s="38" t="s">
        <v>783</v>
      </c>
      <c r="F253" s="38" t="s">
        <v>21</v>
      </c>
      <c r="G253" s="38" t="s">
        <v>665</v>
      </c>
      <c r="H253" s="38" t="s">
        <v>72</v>
      </c>
      <c r="I253" s="38" t="s">
        <v>784</v>
      </c>
      <c r="J253" s="37" t="n">
        <v>1000</v>
      </c>
      <c r="K253" s="38" t="s">
        <v>25</v>
      </c>
      <c r="L253" s="38" t="s">
        <v>26</v>
      </c>
      <c r="M253" s="38" t="s">
        <v>27</v>
      </c>
      <c r="N253" s="4" t="s">
        <v>26</v>
      </c>
    </row>
    <row r="254" customFormat="false" ht="13.5" hidden="false" customHeight="false" outlineLevel="0" collapsed="false">
      <c r="A254" s="3" t="n">
        <v>252</v>
      </c>
      <c r="B254" s="4" t="s">
        <v>18</v>
      </c>
      <c r="C254" s="37" t="s">
        <v>782</v>
      </c>
      <c r="D254" s="43" t="n">
        <v>23350674116</v>
      </c>
      <c r="E254" s="38" t="s">
        <v>785</v>
      </c>
      <c r="F254" s="38" t="s">
        <v>21</v>
      </c>
      <c r="G254" s="38" t="s">
        <v>665</v>
      </c>
      <c r="H254" s="38" t="s">
        <v>786</v>
      </c>
      <c r="I254" s="38" t="s">
        <v>787</v>
      </c>
      <c r="J254" s="37" t="n">
        <v>1000</v>
      </c>
      <c r="K254" s="38" t="s">
        <v>25</v>
      </c>
      <c r="L254" s="38" t="s">
        <v>26</v>
      </c>
      <c r="M254" s="38" t="s">
        <v>27</v>
      </c>
      <c r="N254" s="4" t="s">
        <v>26</v>
      </c>
    </row>
    <row r="255" customFormat="false" ht="13.5" hidden="false" customHeight="false" outlineLevel="0" collapsed="false">
      <c r="A255" s="3" t="n">
        <v>253</v>
      </c>
      <c r="B255" s="4" t="s">
        <v>18</v>
      </c>
      <c r="C255" s="37" t="s">
        <v>782</v>
      </c>
      <c r="D255" s="44" t="n">
        <v>23350674046</v>
      </c>
      <c r="E255" s="38" t="s">
        <v>788</v>
      </c>
      <c r="F255" s="38" t="s">
        <v>21</v>
      </c>
      <c r="G255" s="38" t="s">
        <v>665</v>
      </c>
      <c r="H255" s="38" t="s">
        <v>789</v>
      </c>
      <c r="I255" s="38" t="s">
        <v>790</v>
      </c>
      <c r="J255" s="37" t="n">
        <v>1000</v>
      </c>
      <c r="K255" s="38" t="s">
        <v>25</v>
      </c>
      <c r="L255" s="38" t="s">
        <v>26</v>
      </c>
      <c r="M255" s="38" t="s">
        <v>27</v>
      </c>
      <c r="N255" s="4" t="s">
        <v>26</v>
      </c>
    </row>
    <row r="256" customFormat="false" ht="13.5" hidden="false" customHeight="false" outlineLevel="0" collapsed="false">
      <c r="A256" s="3" t="n">
        <v>254</v>
      </c>
      <c r="B256" s="4" t="s">
        <v>18</v>
      </c>
      <c r="C256" s="37" t="s">
        <v>782</v>
      </c>
      <c r="D256" s="43" t="n">
        <v>23350674119</v>
      </c>
      <c r="E256" s="38" t="s">
        <v>791</v>
      </c>
      <c r="F256" s="38" t="s">
        <v>21</v>
      </c>
      <c r="G256" s="38" t="s">
        <v>665</v>
      </c>
      <c r="H256" s="38" t="s">
        <v>780</v>
      </c>
      <c r="I256" s="38" t="s">
        <v>792</v>
      </c>
      <c r="J256" s="37" t="n">
        <v>1000</v>
      </c>
      <c r="K256" s="38" t="s">
        <v>25</v>
      </c>
      <c r="L256" s="38" t="s">
        <v>40</v>
      </c>
      <c r="M256" s="38" t="s">
        <v>27</v>
      </c>
      <c r="N256" s="4" t="s">
        <v>26</v>
      </c>
    </row>
    <row r="257" customFormat="false" ht="13.5" hidden="false" customHeight="false" outlineLevel="0" collapsed="false">
      <c r="A257" s="3" t="n">
        <v>255</v>
      </c>
      <c r="B257" s="4" t="s">
        <v>18</v>
      </c>
      <c r="C257" s="37" t="s">
        <v>782</v>
      </c>
      <c r="D257" s="44" t="n">
        <v>23350674113</v>
      </c>
      <c r="E257" s="38" t="s">
        <v>793</v>
      </c>
      <c r="F257" s="38" t="s">
        <v>21</v>
      </c>
      <c r="G257" s="38" t="s">
        <v>665</v>
      </c>
      <c r="H257" s="38" t="s">
        <v>794</v>
      </c>
      <c r="I257" s="38" t="s">
        <v>795</v>
      </c>
      <c r="J257" s="37" t="n">
        <v>1200</v>
      </c>
      <c r="K257" s="38" t="s">
        <v>25</v>
      </c>
      <c r="L257" s="38" t="s">
        <v>26</v>
      </c>
      <c r="M257" s="38" t="s">
        <v>27</v>
      </c>
      <c r="N257" s="4" t="s">
        <v>45</v>
      </c>
    </row>
    <row r="258" customFormat="false" ht="13.5" hidden="false" customHeight="false" outlineLevel="0" collapsed="false">
      <c r="A258" s="3" t="n">
        <v>256</v>
      </c>
      <c r="B258" s="4" t="s">
        <v>18</v>
      </c>
      <c r="C258" s="37" t="s">
        <v>782</v>
      </c>
      <c r="D258" s="44" t="n">
        <v>23350674025</v>
      </c>
      <c r="E258" s="38" t="s">
        <v>796</v>
      </c>
      <c r="F258" s="38" t="s">
        <v>21</v>
      </c>
      <c r="G258" s="38" t="s">
        <v>665</v>
      </c>
      <c r="H258" s="38" t="s">
        <v>797</v>
      </c>
      <c r="I258" s="38" t="s">
        <v>798</v>
      </c>
      <c r="J258" s="37" t="n">
        <v>1200</v>
      </c>
      <c r="K258" s="38" t="s">
        <v>39</v>
      </c>
      <c r="L258" s="38" t="s">
        <v>69</v>
      </c>
      <c r="M258" s="38" t="s">
        <v>61</v>
      </c>
      <c r="N258" s="4" t="s">
        <v>45</v>
      </c>
    </row>
    <row r="259" customFormat="false" ht="13.5" hidden="false" customHeight="false" outlineLevel="0" collapsed="false">
      <c r="A259" s="3" t="n">
        <v>257</v>
      </c>
      <c r="B259" s="4" t="s">
        <v>18</v>
      </c>
      <c r="C259" s="37" t="s">
        <v>782</v>
      </c>
      <c r="D259" s="44" t="n">
        <v>23350674018</v>
      </c>
      <c r="E259" s="38" t="s">
        <v>799</v>
      </c>
      <c r="F259" s="38" t="s">
        <v>21</v>
      </c>
      <c r="G259" s="38" t="s">
        <v>665</v>
      </c>
      <c r="H259" s="38" t="s">
        <v>800</v>
      </c>
      <c r="I259" s="38" t="s">
        <v>801</v>
      </c>
      <c r="J259" s="37" t="n">
        <v>1200</v>
      </c>
      <c r="K259" s="38" t="s">
        <v>39</v>
      </c>
      <c r="L259" s="38" t="s">
        <v>45</v>
      </c>
      <c r="M259" s="38" t="s">
        <v>61</v>
      </c>
      <c r="N259" s="4" t="s">
        <v>45</v>
      </c>
    </row>
    <row r="260" customFormat="false" ht="13.5" hidden="false" customHeight="false" outlineLevel="0" collapsed="false">
      <c r="A260" s="3" t="n">
        <v>258</v>
      </c>
      <c r="B260" s="4" t="s">
        <v>18</v>
      </c>
      <c r="C260" s="37" t="s">
        <v>782</v>
      </c>
      <c r="D260" s="44" t="n">
        <v>23350674015</v>
      </c>
      <c r="E260" s="38" t="s">
        <v>802</v>
      </c>
      <c r="F260" s="38" t="s">
        <v>21</v>
      </c>
      <c r="G260" s="38" t="s">
        <v>665</v>
      </c>
      <c r="H260" s="38" t="s">
        <v>803</v>
      </c>
      <c r="I260" s="38" t="s">
        <v>804</v>
      </c>
      <c r="J260" s="37" t="n">
        <v>1200</v>
      </c>
      <c r="K260" s="38" t="s">
        <v>39</v>
      </c>
      <c r="L260" s="38" t="s">
        <v>40</v>
      </c>
      <c r="M260" s="38" t="s">
        <v>324</v>
      </c>
      <c r="N260" s="4" t="s">
        <v>45</v>
      </c>
    </row>
    <row r="261" customFormat="false" ht="13.5" hidden="false" customHeight="false" outlineLevel="0" collapsed="false">
      <c r="A261" s="3" t="n">
        <v>259</v>
      </c>
      <c r="B261" s="4" t="s">
        <v>18</v>
      </c>
      <c r="C261" s="37" t="s">
        <v>782</v>
      </c>
      <c r="D261" s="43" t="n">
        <v>23350674059</v>
      </c>
      <c r="E261" s="38" t="s">
        <v>805</v>
      </c>
      <c r="F261" s="38" t="s">
        <v>21</v>
      </c>
      <c r="G261" s="38" t="s">
        <v>665</v>
      </c>
      <c r="H261" s="38" t="s">
        <v>334</v>
      </c>
      <c r="I261" s="38" t="s">
        <v>806</v>
      </c>
      <c r="J261" s="37" t="n">
        <v>1200</v>
      </c>
      <c r="K261" s="38" t="s">
        <v>39</v>
      </c>
      <c r="L261" s="38" t="s">
        <v>69</v>
      </c>
      <c r="M261" s="38" t="s">
        <v>324</v>
      </c>
      <c r="N261" s="4" t="s">
        <v>45</v>
      </c>
    </row>
    <row r="262" customFormat="false" ht="13.5" hidden="false" customHeight="false" outlineLevel="0" collapsed="false">
      <c r="A262" s="3" t="n">
        <v>260</v>
      </c>
      <c r="B262" s="4" t="s">
        <v>18</v>
      </c>
      <c r="C262" s="37" t="s">
        <v>782</v>
      </c>
      <c r="D262" s="43" t="n">
        <v>23350674080</v>
      </c>
      <c r="E262" s="38" t="s">
        <v>807</v>
      </c>
      <c r="F262" s="38" t="s">
        <v>21</v>
      </c>
      <c r="G262" s="38" t="s">
        <v>665</v>
      </c>
      <c r="H262" s="38" t="s">
        <v>338</v>
      </c>
      <c r="I262" s="38" t="s">
        <v>808</v>
      </c>
      <c r="J262" s="37" t="n">
        <v>1200</v>
      </c>
      <c r="K262" s="38" t="s">
        <v>39</v>
      </c>
      <c r="L262" s="38" t="s">
        <v>40</v>
      </c>
      <c r="M262" s="38" t="s">
        <v>324</v>
      </c>
      <c r="N262" s="3"/>
    </row>
    <row r="263" customFormat="false" ht="13.5" hidden="false" customHeight="false" outlineLevel="0" collapsed="false">
      <c r="A263" s="3" t="n">
        <v>261</v>
      </c>
      <c r="B263" s="4" t="s">
        <v>18</v>
      </c>
      <c r="C263" s="39" t="s">
        <v>809</v>
      </c>
      <c r="D263" s="45" t="n">
        <v>23350674011</v>
      </c>
      <c r="E263" s="40" t="s">
        <v>810</v>
      </c>
      <c r="F263" s="40" t="s">
        <v>21</v>
      </c>
      <c r="G263" s="40" t="s">
        <v>665</v>
      </c>
      <c r="H263" s="40" t="s">
        <v>811</v>
      </c>
      <c r="I263" s="40" t="s">
        <v>812</v>
      </c>
      <c r="J263" s="39" t="n">
        <v>1400</v>
      </c>
      <c r="K263" s="40" t="s">
        <v>39</v>
      </c>
      <c r="L263" s="38" t="s">
        <v>40</v>
      </c>
      <c r="M263" s="40" t="s">
        <v>40</v>
      </c>
      <c r="N263" s="3"/>
    </row>
    <row r="264" customFormat="false" ht="13.5" hidden="false" customHeight="false" outlineLevel="0" collapsed="false">
      <c r="A264" s="3" t="n">
        <v>262</v>
      </c>
      <c r="B264" s="4" t="s">
        <v>18</v>
      </c>
      <c r="C264" s="39" t="s">
        <v>809</v>
      </c>
      <c r="D264" s="45" t="n">
        <v>23350674078</v>
      </c>
      <c r="E264" s="40" t="s">
        <v>813</v>
      </c>
      <c r="F264" s="40" t="s">
        <v>21</v>
      </c>
      <c r="G264" s="40" t="s">
        <v>665</v>
      </c>
      <c r="H264" s="40" t="s">
        <v>814</v>
      </c>
      <c r="I264" s="40" t="s">
        <v>815</v>
      </c>
      <c r="J264" s="39" t="n">
        <v>1400</v>
      </c>
      <c r="K264" s="40" t="s">
        <v>39</v>
      </c>
      <c r="L264" s="40" t="s">
        <v>26</v>
      </c>
      <c r="M264" s="40" t="s">
        <v>40</v>
      </c>
      <c r="N264" s="3"/>
    </row>
    <row r="265" customFormat="false" ht="13.5" hidden="false" customHeight="false" outlineLevel="0" collapsed="false">
      <c r="A265" s="3" t="n">
        <v>263</v>
      </c>
      <c r="B265" s="4" t="s">
        <v>18</v>
      </c>
      <c r="C265" s="39" t="s">
        <v>809</v>
      </c>
      <c r="D265" s="45" t="n">
        <v>23350674002</v>
      </c>
      <c r="E265" s="40" t="s">
        <v>816</v>
      </c>
      <c r="F265" s="40" t="s">
        <v>21</v>
      </c>
      <c r="G265" s="40" t="s">
        <v>817</v>
      </c>
      <c r="H265" s="40" t="s">
        <v>756</v>
      </c>
      <c r="I265" s="40" t="s">
        <v>818</v>
      </c>
      <c r="J265" s="39" t="n">
        <v>1400</v>
      </c>
      <c r="K265" s="40" t="s">
        <v>39</v>
      </c>
      <c r="L265" s="40" t="s">
        <v>26</v>
      </c>
      <c r="M265" s="40" t="s">
        <v>40</v>
      </c>
      <c r="N265" s="4" t="s">
        <v>69</v>
      </c>
    </row>
    <row r="266" customFormat="false" ht="13.5" hidden="false" customHeight="false" outlineLevel="0" collapsed="false">
      <c r="A266" s="3" t="n">
        <v>264</v>
      </c>
      <c r="B266" s="4" t="s">
        <v>18</v>
      </c>
      <c r="C266" s="37" t="s">
        <v>782</v>
      </c>
      <c r="D266" s="43" t="n">
        <v>23350674083</v>
      </c>
      <c r="E266" s="38" t="s">
        <v>819</v>
      </c>
      <c r="F266" s="38" t="s">
        <v>21</v>
      </c>
      <c r="G266" s="38" t="s">
        <v>665</v>
      </c>
      <c r="H266" s="38" t="s">
        <v>820</v>
      </c>
      <c r="I266" s="38" t="s">
        <v>821</v>
      </c>
      <c r="J266" s="37" t="n">
        <v>1200</v>
      </c>
      <c r="K266" s="38" t="s">
        <v>64</v>
      </c>
      <c r="L266" s="38" t="s">
        <v>40</v>
      </c>
      <c r="M266" s="38" t="s">
        <v>324</v>
      </c>
      <c r="N266" s="4" t="s">
        <v>69</v>
      </c>
    </row>
    <row r="267" customFormat="false" ht="13.5" hidden="false" customHeight="false" outlineLevel="0" collapsed="false">
      <c r="A267" s="3" t="n">
        <v>265</v>
      </c>
      <c r="B267" s="4" t="s">
        <v>18</v>
      </c>
      <c r="C267" s="37" t="s">
        <v>782</v>
      </c>
      <c r="D267" s="44" t="n">
        <v>23350674003</v>
      </c>
      <c r="E267" s="38" t="s">
        <v>822</v>
      </c>
      <c r="F267" s="38" t="s">
        <v>21</v>
      </c>
      <c r="G267" s="38" t="s">
        <v>665</v>
      </c>
      <c r="H267" s="38" t="s">
        <v>609</v>
      </c>
      <c r="I267" s="38" t="s">
        <v>823</v>
      </c>
      <c r="J267" s="37" t="n">
        <v>1200</v>
      </c>
      <c r="K267" s="38" t="s">
        <v>64</v>
      </c>
      <c r="L267" s="38" t="s">
        <v>40</v>
      </c>
      <c r="M267" s="38" t="s">
        <v>324</v>
      </c>
      <c r="N267" s="3"/>
    </row>
    <row r="268" customFormat="false" ht="13.5" hidden="false" customHeight="false" outlineLevel="0" collapsed="false">
      <c r="A268" s="3" t="n">
        <v>266</v>
      </c>
      <c r="B268" s="4" t="s">
        <v>18</v>
      </c>
      <c r="C268" s="37" t="s">
        <v>782</v>
      </c>
      <c r="D268" s="44" t="n">
        <v>23350674152</v>
      </c>
      <c r="E268" s="38" t="s">
        <v>824</v>
      </c>
      <c r="F268" s="38" t="s">
        <v>21</v>
      </c>
      <c r="G268" s="38" t="s">
        <v>665</v>
      </c>
      <c r="H268" s="38" t="s">
        <v>825</v>
      </c>
      <c r="I268" s="38" t="s">
        <v>826</v>
      </c>
      <c r="J268" s="37" t="n">
        <v>1400</v>
      </c>
      <c r="K268" s="38" t="s">
        <v>64</v>
      </c>
      <c r="L268" s="38" t="s">
        <v>40</v>
      </c>
      <c r="M268" s="38" t="s">
        <v>40</v>
      </c>
      <c r="N268" s="3"/>
    </row>
    <row r="269" customFormat="false" ht="13.5" hidden="false" customHeight="false" outlineLevel="0" collapsed="false">
      <c r="A269" s="3" t="n">
        <v>267</v>
      </c>
      <c r="B269" s="4" t="s">
        <v>18</v>
      </c>
      <c r="C269" s="37" t="s">
        <v>782</v>
      </c>
      <c r="D269" s="46" t="n">
        <v>23350674124</v>
      </c>
      <c r="E269" s="38" t="s">
        <v>827</v>
      </c>
      <c r="F269" s="38" t="s">
        <v>21</v>
      </c>
      <c r="G269" s="38" t="s">
        <v>665</v>
      </c>
      <c r="H269" s="38" t="s">
        <v>828</v>
      </c>
      <c r="I269" s="38" t="s">
        <v>829</v>
      </c>
      <c r="J269" s="37" t="n">
        <v>1400</v>
      </c>
      <c r="K269" s="38" t="s">
        <v>64</v>
      </c>
      <c r="L269" s="38" t="s">
        <v>40</v>
      </c>
      <c r="M269" s="38" t="s">
        <v>40</v>
      </c>
      <c r="N269" s="3"/>
    </row>
    <row r="270" customFormat="false" ht="13.5" hidden="false" customHeight="false" outlineLevel="0" collapsed="false">
      <c r="A270" s="3" t="n">
        <v>268</v>
      </c>
      <c r="B270" s="4" t="s">
        <v>18</v>
      </c>
      <c r="C270" s="37" t="s">
        <v>782</v>
      </c>
      <c r="D270" s="44" t="n">
        <v>23350674008</v>
      </c>
      <c r="E270" s="38" t="s">
        <v>830</v>
      </c>
      <c r="F270" s="38" t="s">
        <v>21</v>
      </c>
      <c r="G270" s="38" t="s">
        <v>665</v>
      </c>
      <c r="H270" s="38" t="s">
        <v>831</v>
      </c>
      <c r="I270" s="38" t="s">
        <v>832</v>
      </c>
      <c r="J270" s="37" t="n">
        <v>1400</v>
      </c>
      <c r="K270" s="38" t="s">
        <v>64</v>
      </c>
      <c r="L270" s="38" t="s">
        <v>40</v>
      </c>
      <c r="M270" s="38" t="s">
        <v>40</v>
      </c>
      <c r="N270" s="3"/>
    </row>
    <row r="271" customFormat="false" ht="13.5" hidden="false" customHeight="false" outlineLevel="0" collapsed="false">
      <c r="A271" s="3" t="n">
        <v>269</v>
      </c>
      <c r="B271" s="4" t="s">
        <v>18</v>
      </c>
      <c r="C271" s="37" t="s">
        <v>782</v>
      </c>
      <c r="D271" s="43" t="n">
        <v>23350674099</v>
      </c>
      <c r="E271" s="38" t="s">
        <v>833</v>
      </c>
      <c r="F271" s="38" t="s">
        <v>21</v>
      </c>
      <c r="G271" s="38" t="s">
        <v>665</v>
      </c>
      <c r="H271" s="38" t="s">
        <v>834</v>
      </c>
      <c r="I271" s="38" t="s">
        <v>835</v>
      </c>
      <c r="J271" s="37" t="n">
        <v>1400</v>
      </c>
      <c r="K271" s="38" t="s">
        <v>64</v>
      </c>
      <c r="L271" s="38" t="s">
        <v>40</v>
      </c>
      <c r="M271" s="38" t="s">
        <v>40</v>
      </c>
      <c r="N271" s="3"/>
    </row>
    <row r="272" customFormat="false" ht="13.5" hidden="false" customHeight="false" outlineLevel="0" collapsed="false">
      <c r="A272" s="3" t="n">
        <v>270</v>
      </c>
      <c r="B272" s="4" t="s">
        <v>18</v>
      </c>
      <c r="C272" s="37" t="s">
        <v>782</v>
      </c>
      <c r="D272" s="43" t="n">
        <v>23350674055</v>
      </c>
      <c r="E272" s="38" t="s">
        <v>836</v>
      </c>
      <c r="F272" s="38" t="s">
        <v>21</v>
      </c>
      <c r="G272" s="38" t="s">
        <v>665</v>
      </c>
      <c r="H272" s="38" t="s">
        <v>811</v>
      </c>
      <c r="I272" s="38" t="s">
        <v>837</v>
      </c>
      <c r="J272" s="37" t="n">
        <v>1400</v>
      </c>
      <c r="K272" s="38" t="s">
        <v>64</v>
      </c>
      <c r="L272" s="38" t="s">
        <v>69</v>
      </c>
      <c r="M272" s="38" t="s">
        <v>40</v>
      </c>
      <c r="N272" s="3"/>
    </row>
    <row r="273" customFormat="false" ht="13.5" hidden="false" customHeight="false" outlineLevel="0" collapsed="false">
      <c r="A273" s="3" t="n">
        <v>271</v>
      </c>
      <c r="B273" s="4" t="s">
        <v>18</v>
      </c>
      <c r="C273" s="37" t="s">
        <v>782</v>
      </c>
      <c r="D273" s="44" t="n">
        <v>23350674074</v>
      </c>
      <c r="E273" s="38" t="s">
        <v>838</v>
      </c>
      <c r="F273" s="38" t="s">
        <v>21</v>
      </c>
      <c r="G273" s="38" t="s">
        <v>665</v>
      </c>
      <c r="H273" s="38" t="s">
        <v>839</v>
      </c>
      <c r="I273" s="38" t="s">
        <v>840</v>
      </c>
      <c r="J273" s="37" t="n">
        <v>1400</v>
      </c>
      <c r="K273" s="38" t="s">
        <v>64</v>
      </c>
      <c r="L273" s="38" t="s">
        <v>40</v>
      </c>
      <c r="M273" s="38" t="s">
        <v>40</v>
      </c>
      <c r="N273" s="3"/>
    </row>
    <row r="274" customFormat="false" ht="13.5" hidden="false" customHeight="false" outlineLevel="0" collapsed="false">
      <c r="A274" s="3" t="n">
        <v>272</v>
      </c>
      <c r="B274" s="4" t="s">
        <v>18</v>
      </c>
      <c r="C274" s="37" t="s">
        <v>782</v>
      </c>
      <c r="D274" s="43" t="n">
        <v>23350674076</v>
      </c>
      <c r="E274" s="38" t="s">
        <v>841</v>
      </c>
      <c r="F274" s="38" t="s">
        <v>21</v>
      </c>
      <c r="G274" s="38" t="s">
        <v>665</v>
      </c>
      <c r="H274" s="38" t="s">
        <v>803</v>
      </c>
      <c r="I274" s="38" t="s">
        <v>842</v>
      </c>
      <c r="J274" s="37" t="n">
        <v>1400</v>
      </c>
      <c r="K274" s="38" t="s">
        <v>64</v>
      </c>
      <c r="L274" s="38" t="s">
        <v>40</v>
      </c>
      <c r="M274" s="38" t="s">
        <v>40</v>
      </c>
      <c r="N274" s="4" t="s">
        <v>26</v>
      </c>
    </row>
    <row r="275" customFormat="false" ht="13.5" hidden="false" customHeight="false" outlineLevel="0" collapsed="false">
      <c r="A275" s="3" t="n">
        <v>273</v>
      </c>
      <c r="B275" s="4" t="s">
        <v>18</v>
      </c>
      <c r="C275" s="37" t="s">
        <v>843</v>
      </c>
      <c r="D275" s="37" t="n">
        <v>23350774022</v>
      </c>
      <c r="E275" s="38" t="s">
        <v>844</v>
      </c>
      <c r="F275" s="38" t="s">
        <v>21</v>
      </c>
      <c r="G275" s="38" t="s">
        <v>22</v>
      </c>
      <c r="H275" s="38" t="s">
        <v>845</v>
      </c>
      <c r="I275" s="38" t="s">
        <v>846</v>
      </c>
      <c r="J275" s="37" t="n">
        <v>1000</v>
      </c>
      <c r="K275" s="38" t="s">
        <v>25</v>
      </c>
      <c r="L275" s="38" t="s">
        <v>26</v>
      </c>
      <c r="M275" s="38" t="s">
        <v>847</v>
      </c>
      <c r="N275" s="4" t="s">
        <v>26</v>
      </c>
    </row>
    <row r="276" customFormat="false" ht="13.5" hidden="false" customHeight="false" outlineLevel="0" collapsed="false">
      <c r="A276" s="3" t="n">
        <v>274</v>
      </c>
      <c r="B276" s="4" t="s">
        <v>18</v>
      </c>
      <c r="C276" s="37" t="s">
        <v>843</v>
      </c>
      <c r="D276" s="37" t="n">
        <v>23350774075</v>
      </c>
      <c r="E276" s="38" t="s">
        <v>848</v>
      </c>
      <c r="F276" s="38" t="s">
        <v>21</v>
      </c>
      <c r="G276" s="38" t="s">
        <v>22</v>
      </c>
      <c r="H276" s="38" t="s">
        <v>720</v>
      </c>
      <c r="I276" s="38" t="s">
        <v>849</v>
      </c>
      <c r="J276" s="37" t="n">
        <v>1000</v>
      </c>
      <c r="K276" s="38" t="s">
        <v>25</v>
      </c>
      <c r="L276" s="38" t="s">
        <v>26</v>
      </c>
      <c r="M276" s="38" t="s">
        <v>324</v>
      </c>
      <c r="N276" s="4" t="s">
        <v>26</v>
      </c>
    </row>
    <row r="277" customFormat="false" ht="13.5" hidden="false" customHeight="false" outlineLevel="0" collapsed="false">
      <c r="A277" s="3" t="n">
        <v>275</v>
      </c>
      <c r="B277" s="4" t="s">
        <v>18</v>
      </c>
      <c r="C277" s="37" t="s">
        <v>843</v>
      </c>
      <c r="D277" s="37" t="n">
        <v>23350774047</v>
      </c>
      <c r="E277" s="38" t="s">
        <v>850</v>
      </c>
      <c r="F277" s="38" t="s">
        <v>21</v>
      </c>
      <c r="G277" s="38" t="s">
        <v>22</v>
      </c>
      <c r="H277" s="38" t="s">
        <v>851</v>
      </c>
      <c r="I277" s="38" t="s">
        <v>852</v>
      </c>
      <c r="J277" s="37" t="n">
        <v>1000</v>
      </c>
      <c r="K277" s="38" t="s">
        <v>25</v>
      </c>
      <c r="L277" s="38" t="s">
        <v>26</v>
      </c>
      <c r="M277" s="38" t="s">
        <v>324</v>
      </c>
      <c r="N277" s="4" t="s">
        <v>26</v>
      </c>
    </row>
    <row r="278" customFormat="false" ht="13.5" hidden="false" customHeight="false" outlineLevel="0" collapsed="false">
      <c r="A278" s="3" t="n">
        <v>276</v>
      </c>
      <c r="B278" s="4" t="s">
        <v>18</v>
      </c>
      <c r="C278" s="37" t="s">
        <v>843</v>
      </c>
      <c r="D278" s="37" t="n">
        <v>23350774030</v>
      </c>
      <c r="E278" s="38" t="s">
        <v>853</v>
      </c>
      <c r="F278" s="38" t="s">
        <v>21</v>
      </c>
      <c r="G278" s="38" t="s">
        <v>22</v>
      </c>
      <c r="H278" s="38" t="s">
        <v>854</v>
      </c>
      <c r="I278" s="38" t="s">
        <v>855</v>
      </c>
      <c r="J278" s="37" t="n">
        <v>1000</v>
      </c>
      <c r="K278" s="38" t="s">
        <v>25</v>
      </c>
      <c r="L278" s="38" t="s">
        <v>26</v>
      </c>
      <c r="M278" s="38" t="s">
        <v>324</v>
      </c>
      <c r="N278" s="4" t="s">
        <v>26</v>
      </c>
    </row>
    <row r="279" customFormat="false" ht="13.5" hidden="false" customHeight="false" outlineLevel="0" collapsed="false">
      <c r="A279" s="3" t="n">
        <v>277</v>
      </c>
      <c r="B279" s="4" t="s">
        <v>18</v>
      </c>
      <c r="C279" s="37" t="s">
        <v>843</v>
      </c>
      <c r="D279" s="37" t="n">
        <v>23350774065</v>
      </c>
      <c r="E279" s="38" t="s">
        <v>856</v>
      </c>
      <c r="F279" s="38" t="s">
        <v>21</v>
      </c>
      <c r="G279" s="38" t="s">
        <v>22</v>
      </c>
      <c r="H279" s="38" t="s">
        <v>857</v>
      </c>
      <c r="I279" s="38" t="s">
        <v>858</v>
      </c>
      <c r="J279" s="37" t="n">
        <v>1000</v>
      </c>
      <c r="K279" s="38" t="s">
        <v>25</v>
      </c>
      <c r="L279" s="38" t="s">
        <v>26</v>
      </c>
      <c r="M279" s="38" t="s">
        <v>324</v>
      </c>
      <c r="N279" s="4" t="s">
        <v>45</v>
      </c>
    </row>
    <row r="280" customFormat="false" ht="13.5" hidden="false" customHeight="false" outlineLevel="0" collapsed="false">
      <c r="A280" s="3" t="n">
        <v>278</v>
      </c>
      <c r="B280" s="4" t="s">
        <v>18</v>
      </c>
      <c r="C280" s="37" t="s">
        <v>843</v>
      </c>
      <c r="D280" s="37" t="n">
        <v>23350774045</v>
      </c>
      <c r="E280" s="38" t="s">
        <v>859</v>
      </c>
      <c r="F280" s="38" t="s">
        <v>21</v>
      </c>
      <c r="G280" s="38" t="s">
        <v>22</v>
      </c>
      <c r="H280" s="38" t="s">
        <v>860</v>
      </c>
      <c r="I280" s="38" t="s">
        <v>861</v>
      </c>
      <c r="J280" s="37" t="n">
        <v>1200</v>
      </c>
      <c r="K280" s="38" t="s">
        <v>39</v>
      </c>
      <c r="L280" s="38" t="s">
        <v>69</v>
      </c>
      <c r="M280" s="38" t="s">
        <v>40</v>
      </c>
      <c r="N280" s="4" t="s">
        <v>45</v>
      </c>
    </row>
    <row r="281" customFormat="false" ht="13.5" hidden="false" customHeight="false" outlineLevel="0" collapsed="false">
      <c r="A281" s="3" t="n">
        <v>279</v>
      </c>
      <c r="B281" s="4" t="s">
        <v>18</v>
      </c>
      <c r="C281" s="37" t="s">
        <v>843</v>
      </c>
      <c r="D281" s="37" t="n">
        <v>23350774043</v>
      </c>
      <c r="E281" s="38" t="s">
        <v>862</v>
      </c>
      <c r="F281" s="38" t="s">
        <v>21</v>
      </c>
      <c r="G281" s="38" t="s">
        <v>22</v>
      </c>
      <c r="H281" s="38" t="s">
        <v>811</v>
      </c>
      <c r="I281" s="38" t="s">
        <v>863</v>
      </c>
      <c r="J281" s="37" t="n">
        <v>1200</v>
      </c>
      <c r="K281" s="38" t="s">
        <v>39</v>
      </c>
      <c r="L281" s="38" t="s">
        <v>40</v>
      </c>
      <c r="M281" s="38" t="s">
        <v>864</v>
      </c>
      <c r="N281" s="4" t="s">
        <v>45</v>
      </c>
    </row>
    <row r="282" customFormat="false" ht="13.5" hidden="false" customHeight="false" outlineLevel="0" collapsed="false">
      <c r="A282" s="3" t="n">
        <v>280</v>
      </c>
      <c r="B282" s="4" t="s">
        <v>18</v>
      </c>
      <c r="C282" s="37" t="s">
        <v>843</v>
      </c>
      <c r="D282" s="37" t="n">
        <v>23350774073</v>
      </c>
      <c r="E282" s="38" t="s">
        <v>865</v>
      </c>
      <c r="F282" s="38" t="s">
        <v>21</v>
      </c>
      <c r="G282" s="38" t="s">
        <v>22</v>
      </c>
      <c r="H282" s="38" t="s">
        <v>361</v>
      </c>
      <c r="I282" s="38" t="s">
        <v>866</v>
      </c>
      <c r="J282" s="37" t="n">
        <v>1200</v>
      </c>
      <c r="K282" s="38" t="s">
        <v>39</v>
      </c>
      <c r="L282" s="38" t="s">
        <v>40</v>
      </c>
      <c r="M282" s="38" t="s">
        <v>324</v>
      </c>
      <c r="N282" s="4" t="s">
        <v>45</v>
      </c>
    </row>
    <row r="283" customFormat="false" ht="13.5" hidden="false" customHeight="false" outlineLevel="0" collapsed="false">
      <c r="A283" s="3" t="n">
        <v>281</v>
      </c>
      <c r="B283" s="4" t="s">
        <v>18</v>
      </c>
      <c r="C283" s="37" t="s">
        <v>843</v>
      </c>
      <c r="D283" s="37" t="n">
        <v>23350774069</v>
      </c>
      <c r="E283" s="38" t="s">
        <v>867</v>
      </c>
      <c r="F283" s="38" t="s">
        <v>21</v>
      </c>
      <c r="G283" s="38" t="s">
        <v>22</v>
      </c>
      <c r="H283" s="38" t="s">
        <v>868</v>
      </c>
      <c r="I283" s="38" t="s">
        <v>869</v>
      </c>
      <c r="J283" s="37" t="n">
        <v>1200</v>
      </c>
      <c r="K283" s="38" t="s">
        <v>39</v>
      </c>
      <c r="L283" s="38" t="s">
        <v>69</v>
      </c>
      <c r="M283" s="38" t="s">
        <v>61</v>
      </c>
      <c r="N283" s="4" t="s">
        <v>45</v>
      </c>
    </row>
    <row r="284" customFormat="false" ht="13.5" hidden="false" customHeight="false" outlineLevel="0" collapsed="false">
      <c r="A284" s="3" t="n">
        <v>282</v>
      </c>
      <c r="B284" s="4" t="s">
        <v>18</v>
      </c>
      <c r="C284" s="37" t="s">
        <v>843</v>
      </c>
      <c r="D284" s="37" t="n">
        <v>23350774071</v>
      </c>
      <c r="E284" s="38" t="s">
        <v>870</v>
      </c>
      <c r="F284" s="38" t="s">
        <v>21</v>
      </c>
      <c r="G284" s="38" t="s">
        <v>22</v>
      </c>
      <c r="H284" s="38" t="s">
        <v>361</v>
      </c>
      <c r="I284" s="38" t="s">
        <v>871</v>
      </c>
      <c r="J284" s="37" t="n">
        <v>1200</v>
      </c>
      <c r="K284" s="38" t="s">
        <v>39</v>
      </c>
      <c r="L284" s="38" t="s">
        <v>45</v>
      </c>
      <c r="M284" s="38" t="s">
        <v>40</v>
      </c>
      <c r="N284" s="3"/>
    </row>
    <row r="285" customFormat="false" ht="13.5" hidden="false" customHeight="false" outlineLevel="0" collapsed="false">
      <c r="A285" s="3" t="n">
        <v>283</v>
      </c>
      <c r="B285" s="4" t="s">
        <v>18</v>
      </c>
      <c r="C285" s="39" t="s">
        <v>872</v>
      </c>
      <c r="D285" s="39" t="n">
        <v>23350774044</v>
      </c>
      <c r="E285" s="40" t="s">
        <v>873</v>
      </c>
      <c r="F285" s="40" t="s">
        <v>21</v>
      </c>
      <c r="G285" s="40" t="s">
        <v>665</v>
      </c>
      <c r="H285" s="40" t="s">
        <v>874</v>
      </c>
      <c r="I285" s="40" t="s">
        <v>875</v>
      </c>
      <c r="J285" s="39" t="n">
        <v>1500</v>
      </c>
      <c r="K285" s="40" t="s">
        <v>39</v>
      </c>
      <c r="L285" s="40" t="s">
        <v>40</v>
      </c>
      <c r="M285" s="40" t="s">
        <v>40</v>
      </c>
      <c r="N285" s="3"/>
    </row>
    <row r="286" customFormat="false" ht="13.5" hidden="false" customHeight="false" outlineLevel="0" collapsed="false">
      <c r="A286" s="3" t="n">
        <v>284</v>
      </c>
      <c r="B286" s="4" t="s">
        <v>18</v>
      </c>
      <c r="C286" s="39" t="s">
        <v>872</v>
      </c>
      <c r="D286" s="39" t="n">
        <v>23350774035</v>
      </c>
      <c r="E286" s="40" t="s">
        <v>876</v>
      </c>
      <c r="F286" s="40" t="s">
        <v>21</v>
      </c>
      <c r="G286" s="40" t="s">
        <v>665</v>
      </c>
      <c r="H286" s="40" t="s">
        <v>32</v>
      </c>
      <c r="I286" s="40" t="s">
        <v>877</v>
      </c>
      <c r="J286" s="39" t="n">
        <v>1500</v>
      </c>
      <c r="K286" s="40" t="s">
        <v>39</v>
      </c>
      <c r="L286" s="40" t="s">
        <v>40</v>
      </c>
      <c r="M286" s="40" t="s">
        <v>40</v>
      </c>
      <c r="N286" s="4" t="s">
        <v>69</v>
      </c>
    </row>
    <row r="287" customFormat="false" ht="13.5" hidden="false" customHeight="false" outlineLevel="0" collapsed="false">
      <c r="A287" s="3" t="n">
        <v>285</v>
      </c>
      <c r="B287" s="4" t="s">
        <v>18</v>
      </c>
      <c r="C287" s="37" t="s">
        <v>843</v>
      </c>
      <c r="D287" s="37" t="n">
        <v>23350774031</v>
      </c>
      <c r="E287" s="38" t="s">
        <v>878</v>
      </c>
      <c r="F287" s="38" t="s">
        <v>21</v>
      </c>
      <c r="G287" s="38" t="s">
        <v>22</v>
      </c>
      <c r="H287" s="38" t="s">
        <v>825</v>
      </c>
      <c r="I287" s="38" t="s">
        <v>879</v>
      </c>
      <c r="J287" s="37" t="n">
        <v>1500</v>
      </c>
      <c r="K287" s="38" t="s">
        <v>64</v>
      </c>
      <c r="L287" s="38" t="s">
        <v>69</v>
      </c>
      <c r="M287" s="38" t="s">
        <v>40</v>
      </c>
      <c r="N287" s="4" t="s">
        <v>69</v>
      </c>
    </row>
    <row r="288" customFormat="false" ht="13.5" hidden="false" customHeight="false" outlineLevel="0" collapsed="false">
      <c r="A288" s="3" t="n">
        <v>286</v>
      </c>
      <c r="B288" s="4" t="s">
        <v>18</v>
      </c>
      <c r="C288" s="37" t="s">
        <v>843</v>
      </c>
      <c r="D288" s="37" t="n">
        <v>23350774038</v>
      </c>
      <c r="E288" s="38" t="s">
        <v>880</v>
      </c>
      <c r="F288" s="38" t="s">
        <v>37</v>
      </c>
      <c r="G288" s="38" t="s">
        <v>22</v>
      </c>
      <c r="H288" s="38" t="s">
        <v>638</v>
      </c>
      <c r="I288" s="38" t="s">
        <v>881</v>
      </c>
      <c r="J288" s="37" t="n">
        <v>1500</v>
      </c>
      <c r="K288" s="38" t="s">
        <v>64</v>
      </c>
      <c r="L288" s="38" t="s">
        <v>40</v>
      </c>
      <c r="M288" s="38" t="s">
        <v>40</v>
      </c>
      <c r="N288" s="3"/>
    </row>
    <row r="289" customFormat="false" ht="13.5" hidden="false" customHeight="false" outlineLevel="0" collapsed="false">
      <c r="A289" s="3" t="n">
        <v>287</v>
      </c>
      <c r="B289" s="4" t="s">
        <v>18</v>
      </c>
      <c r="C289" s="37" t="s">
        <v>843</v>
      </c>
      <c r="D289" s="37" t="n">
        <v>23350774056</v>
      </c>
      <c r="E289" s="38" t="s">
        <v>882</v>
      </c>
      <c r="F289" s="38" t="s">
        <v>21</v>
      </c>
      <c r="G289" s="38" t="s">
        <v>22</v>
      </c>
      <c r="H289" s="38" t="s">
        <v>638</v>
      </c>
      <c r="I289" s="38" t="s">
        <v>883</v>
      </c>
      <c r="J289" s="37" t="n">
        <v>1500</v>
      </c>
      <c r="K289" s="38" t="s">
        <v>64</v>
      </c>
      <c r="L289" s="38" t="s">
        <v>40</v>
      </c>
      <c r="M289" s="38" t="s">
        <v>40</v>
      </c>
      <c r="N289" s="3"/>
    </row>
    <row r="290" customFormat="false" ht="13.5" hidden="false" customHeight="false" outlineLevel="0" collapsed="false">
      <c r="A290" s="3" t="n">
        <v>288</v>
      </c>
      <c r="B290" s="4" t="s">
        <v>18</v>
      </c>
      <c r="C290" s="37" t="s">
        <v>843</v>
      </c>
      <c r="D290" s="37" t="n">
        <v>23350774064</v>
      </c>
      <c r="E290" s="38" t="s">
        <v>884</v>
      </c>
      <c r="F290" s="38" t="s">
        <v>21</v>
      </c>
      <c r="G290" s="38" t="s">
        <v>22</v>
      </c>
      <c r="H290" s="38" t="s">
        <v>780</v>
      </c>
      <c r="I290" s="38" t="s">
        <v>885</v>
      </c>
      <c r="J290" s="37" t="n">
        <v>1500</v>
      </c>
      <c r="K290" s="38" t="s">
        <v>64</v>
      </c>
      <c r="L290" s="38" t="s">
        <v>40</v>
      </c>
      <c r="M290" s="38" t="s">
        <v>40</v>
      </c>
      <c r="N290" s="3"/>
    </row>
    <row r="291" customFormat="false" ht="13.5" hidden="false" customHeight="false" outlineLevel="0" collapsed="false">
      <c r="A291" s="3" t="n">
        <v>289</v>
      </c>
      <c r="B291" s="4" t="s">
        <v>18</v>
      </c>
      <c r="C291" s="37" t="s">
        <v>843</v>
      </c>
      <c r="D291" s="37" t="n">
        <v>23350774077</v>
      </c>
      <c r="E291" s="38" t="s">
        <v>886</v>
      </c>
      <c r="F291" s="38" t="s">
        <v>21</v>
      </c>
      <c r="G291" s="38" t="s">
        <v>22</v>
      </c>
      <c r="H291" s="38" t="s">
        <v>887</v>
      </c>
      <c r="I291" s="38" t="s">
        <v>888</v>
      </c>
      <c r="J291" s="37" t="n">
        <v>1500</v>
      </c>
      <c r="K291" s="38" t="s">
        <v>64</v>
      </c>
      <c r="L291" s="38" t="s">
        <v>40</v>
      </c>
      <c r="M291" s="38" t="s">
        <v>40</v>
      </c>
      <c r="N291" s="3"/>
    </row>
    <row r="292" customFormat="false" ht="13.5" hidden="false" customHeight="false" outlineLevel="0" collapsed="false">
      <c r="A292" s="3" t="n">
        <v>290</v>
      </c>
      <c r="B292" s="4" t="s">
        <v>18</v>
      </c>
      <c r="C292" s="37" t="s">
        <v>843</v>
      </c>
      <c r="D292" s="37" t="n">
        <v>23350774068</v>
      </c>
      <c r="E292" s="38" t="s">
        <v>889</v>
      </c>
      <c r="F292" s="38" t="s">
        <v>21</v>
      </c>
      <c r="G292" s="38" t="s">
        <v>22</v>
      </c>
      <c r="H292" s="38" t="s">
        <v>890</v>
      </c>
      <c r="I292" s="38" t="s">
        <v>891</v>
      </c>
      <c r="J292" s="37" t="n">
        <v>1500</v>
      </c>
      <c r="K292" s="38" t="s">
        <v>64</v>
      </c>
      <c r="L292" s="38" t="s">
        <v>40</v>
      </c>
      <c r="M292" s="38" t="s">
        <v>40</v>
      </c>
      <c r="N292" s="4" t="s">
        <v>26</v>
      </c>
    </row>
    <row r="293" customFormat="false" ht="13.5" hidden="false" customHeight="false" outlineLevel="0" collapsed="false">
      <c r="A293" s="3" t="n">
        <v>291</v>
      </c>
      <c r="B293" s="4" t="s">
        <v>18</v>
      </c>
      <c r="C293" s="37" t="s">
        <v>892</v>
      </c>
      <c r="D293" s="37" t="s">
        <v>893</v>
      </c>
      <c r="E293" s="38" t="s">
        <v>894</v>
      </c>
      <c r="F293" s="38" t="s">
        <v>21</v>
      </c>
      <c r="G293" s="38" t="s">
        <v>665</v>
      </c>
      <c r="H293" s="38" t="s">
        <v>116</v>
      </c>
      <c r="I293" s="38" t="s">
        <v>895</v>
      </c>
      <c r="J293" s="37" t="n">
        <v>1000</v>
      </c>
      <c r="K293" s="38" t="s">
        <v>25</v>
      </c>
      <c r="L293" s="38" t="s">
        <v>45</v>
      </c>
      <c r="M293" s="38" t="s">
        <v>847</v>
      </c>
      <c r="N293" s="4" t="s">
        <v>26</v>
      </c>
    </row>
    <row r="294" customFormat="false" ht="13.5" hidden="false" customHeight="false" outlineLevel="0" collapsed="false">
      <c r="A294" s="3" t="n">
        <v>292</v>
      </c>
      <c r="B294" s="4" t="s">
        <v>18</v>
      </c>
      <c r="C294" s="37" t="s">
        <v>892</v>
      </c>
      <c r="D294" s="37" t="s">
        <v>896</v>
      </c>
      <c r="E294" s="38" t="s">
        <v>897</v>
      </c>
      <c r="F294" s="38" t="s">
        <v>21</v>
      </c>
      <c r="G294" s="38" t="s">
        <v>665</v>
      </c>
      <c r="H294" s="38" t="s">
        <v>29</v>
      </c>
      <c r="I294" s="38" t="s">
        <v>898</v>
      </c>
      <c r="J294" s="37" t="n">
        <v>1000</v>
      </c>
      <c r="K294" s="38" t="s">
        <v>25</v>
      </c>
      <c r="L294" s="38" t="s">
        <v>26</v>
      </c>
      <c r="M294" s="38" t="s">
        <v>27</v>
      </c>
      <c r="N294" s="4" t="s">
        <v>26</v>
      </c>
    </row>
    <row r="295" customFormat="false" ht="13.5" hidden="false" customHeight="false" outlineLevel="0" collapsed="false">
      <c r="A295" s="3" t="n">
        <v>293</v>
      </c>
      <c r="B295" s="4" t="s">
        <v>18</v>
      </c>
      <c r="C295" s="37" t="s">
        <v>892</v>
      </c>
      <c r="D295" s="37" t="s">
        <v>899</v>
      </c>
      <c r="E295" s="38" t="s">
        <v>900</v>
      </c>
      <c r="F295" s="38" t="s">
        <v>21</v>
      </c>
      <c r="G295" s="38" t="s">
        <v>665</v>
      </c>
      <c r="H295" s="38" t="s">
        <v>126</v>
      </c>
      <c r="I295" s="38" t="s">
        <v>901</v>
      </c>
      <c r="J295" s="37" t="n">
        <v>1000</v>
      </c>
      <c r="K295" s="38" t="s">
        <v>25</v>
      </c>
      <c r="L295" s="38" t="s">
        <v>26</v>
      </c>
      <c r="M295" s="38" t="s">
        <v>27</v>
      </c>
      <c r="N295" s="4" t="s">
        <v>45</v>
      </c>
    </row>
    <row r="296" customFormat="false" ht="13.5" hidden="false" customHeight="false" outlineLevel="0" collapsed="false">
      <c r="A296" s="3" t="n">
        <v>294</v>
      </c>
      <c r="B296" s="4" t="s">
        <v>18</v>
      </c>
      <c r="C296" s="37" t="s">
        <v>892</v>
      </c>
      <c r="D296" s="37" t="s">
        <v>902</v>
      </c>
      <c r="E296" s="38" t="s">
        <v>903</v>
      </c>
      <c r="F296" s="38" t="s">
        <v>21</v>
      </c>
      <c r="G296" s="38" t="s">
        <v>665</v>
      </c>
      <c r="H296" s="38" t="s">
        <v>32</v>
      </c>
      <c r="I296" s="38" t="s">
        <v>904</v>
      </c>
      <c r="J296" s="37" t="n">
        <v>1000</v>
      </c>
      <c r="K296" s="38" t="s">
        <v>39</v>
      </c>
      <c r="L296" s="38" t="s">
        <v>45</v>
      </c>
      <c r="M296" s="38" t="s">
        <v>61</v>
      </c>
      <c r="N296" s="4" t="s">
        <v>45</v>
      </c>
    </row>
    <row r="297" customFormat="false" ht="13.5" hidden="false" customHeight="false" outlineLevel="0" collapsed="false">
      <c r="A297" s="3" t="n">
        <v>295</v>
      </c>
      <c r="B297" s="4" t="s">
        <v>18</v>
      </c>
      <c r="C297" s="37" t="s">
        <v>892</v>
      </c>
      <c r="D297" s="37" t="s">
        <v>905</v>
      </c>
      <c r="E297" s="38" t="s">
        <v>906</v>
      </c>
      <c r="F297" s="38" t="s">
        <v>21</v>
      </c>
      <c r="G297" s="38" t="s">
        <v>665</v>
      </c>
      <c r="H297" s="38" t="s">
        <v>32</v>
      </c>
      <c r="I297" s="38" t="s">
        <v>907</v>
      </c>
      <c r="J297" s="37" t="n">
        <v>1000</v>
      </c>
      <c r="K297" s="38" t="s">
        <v>39</v>
      </c>
      <c r="L297" s="38" t="s">
        <v>45</v>
      </c>
      <c r="M297" s="38" t="s">
        <v>324</v>
      </c>
      <c r="N297" s="4" t="s">
        <v>45</v>
      </c>
    </row>
    <row r="298" customFormat="false" ht="13.5" hidden="false" customHeight="false" outlineLevel="0" collapsed="false">
      <c r="A298" s="3" t="n">
        <v>296</v>
      </c>
      <c r="B298" s="4" t="s">
        <v>18</v>
      </c>
      <c r="C298" s="37" t="s">
        <v>892</v>
      </c>
      <c r="D298" s="37" t="s">
        <v>908</v>
      </c>
      <c r="E298" s="38" t="s">
        <v>909</v>
      </c>
      <c r="F298" s="38" t="s">
        <v>21</v>
      </c>
      <c r="G298" s="38" t="s">
        <v>665</v>
      </c>
      <c r="H298" s="38" t="s">
        <v>55</v>
      </c>
      <c r="I298" s="38" t="s">
        <v>910</v>
      </c>
      <c r="J298" s="37" t="n">
        <v>1200</v>
      </c>
      <c r="K298" s="38" t="s">
        <v>39</v>
      </c>
      <c r="L298" s="38" t="s">
        <v>45</v>
      </c>
      <c r="M298" s="38" t="s">
        <v>324</v>
      </c>
      <c r="N298" s="4" t="s">
        <v>45</v>
      </c>
    </row>
    <row r="299" customFormat="false" ht="13.5" hidden="false" customHeight="false" outlineLevel="0" collapsed="false">
      <c r="A299" s="3" t="n">
        <v>297</v>
      </c>
      <c r="B299" s="4" t="s">
        <v>18</v>
      </c>
      <c r="C299" s="37" t="s">
        <v>892</v>
      </c>
      <c r="D299" s="37" t="s">
        <v>911</v>
      </c>
      <c r="E299" s="38" t="s">
        <v>912</v>
      </c>
      <c r="F299" s="38" t="s">
        <v>21</v>
      </c>
      <c r="G299" s="38" t="s">
        <v>665</v>
      </c>
      <c r="H299" s="38" t="s">
        <v>184</v>
      </c>
      <c r="I299" s="38" t="s">
        <v>913</v>
      </c>
      <c r="J299" s="37" t="n">
        <v>1200</v>
      </c>
      <c r="K299" s="38" t="s">
        <v>39</v>
      </c>
      <c r="L299" s="38" t="s">
        <v>45</v>
      </c>
      <c r="M299" s="38" t="s">
        <v>324</v>
      </c>
      <c r="N299" s="4" t="s">
        <v>45</v>
      </c>
    </row>
    <row r="300" customFormat="false" ht="13.5" hidden="false" customHeight="false" outlineLevel="0" collapsed="false">
      <c r="A300" s="3" t="n">
        <v>298</v>
      </c>
      <c r="B300" s="4" t="s">
        <v>18</v>
      </c>
      <c r="C300" s="37" t="s">
        <v>892</v>
      </c>
      <c r="D300" s="37" t="s">
        <v>914</v>
      </c>
      <c r="E300" s="38" t="s">
        <v>915</v>
      </c>
      <c r="F300" s="38" t="s">
        <v>21</v>
      </c>
      <c r="G300" s="38" t="s">
        <v>665</v>
      </c>
      <c r="H300" s="38" t="s">
        <v>43</v>
      </c>
      <c r="I300" s="38" t="s">
        <v>916</v>
      </c>
      <c r="J300" s="37" t="n">
        <v>1200</v>
      </c>
      <c r="K300" s="38" t="s">
        <v>39</v>
      </c>
      <c r="L300" s="38" t="s">
        <v>40</v>
      </c>
      <c r="M300" s="38" t="s">
        <v>324</v>
      </c>
      <c r="N300" s="3"/>
    </row>
    <row r="301" customFormat="false" ht="13.5" hidden="false" customHeight="false" outlineLevel="0" collapsed="false">
      <c r="A301" s="3" t="n">
        <v>299</v>
      </c>
      <c r="B301" s="4" t="s">
        <v>18</v>
      </c>
      <c r="C301" s="39" t="s">
        <v>917</v>
      </c>
      <c r="D301" s="39" t="n">
        <v>23352474042</v>
      </c>
      <c r="E301" s="40" t="s">
        <v>918</v>
      </c>
      <c r="F301" s="40" t="s">
        <v>21</v>
      </c>
      <c r="G301" s="40" t="s">
        <v>665</v>
      </c>
      <c r="H301" s="40" t="s">
        <v>67</v>
      </c>
      <c r="I301" s="40" t="s">
        <v>919</v>
      </c>
      <c r="J301" s="39" t="n">
        <v>1500</v>
      </c>
      <c r="K301" s="40" t="s">
        <v>39</v>
      </c>
      <c r="L301" s="40" t="s">
        <v>40</v>
      </c>
      <c r="M301" s="40" t="s">
        <v>40</v>
      </c>
      <c r="N301" s="3"/>
    </row>
    <row r="302" customFormat="false" ht="13.5" hidden="false" customHeight="false" outlineLevel="0" collapsed="false">
      <c r="A302" s="3" t="n">
        <v>300</v>
      </c>
      <c r="B302" s="4" t="s">
        <v>18</v>
      </c>
      <c r="C302" s="39" t="s">
        <v>917</v>
      </c>
      <c r="D302" s="39" t="n">
        <v>23352474022</v>
      </c>
      <c r="E302" s="40" t="s">
        <v>920</v>
      </c>
      <c r="F302" s="40" t="s">
        <v>21</v>
      </c>
      <c r="G302" s="40" t="s">
        <v>665</v>
      </c>
      <c r="H302" s="40" t="s">
        <v>67</v>
      </c>
      <c r="I302" s="40" t="s">
        <v>921</v>
      </c>
      <c r="J302" s="39" t="n">
        <v>1500</v>
      </c>
      <c r="K302" s="40" t="s">
        <v>39</v>
      </c>
      <c r="L302" s="40" t="s">
        <v>40</v>
      </c>
      <c r="M302" s="40" t="s">
        <v>40</v>
      </c>
      <c r="N302" s="4" t="s">
        <v>69</v>
      </c>
    </row>
    <row r="303" customFormat="false" ht="13.5" hidden="false" customHeight="false" outlineLevel="0" collapsed="false">
      <c r="A303" s="3" t="n">
        <v>301</v>
      </c>
      <c r="B303" s="4" t="s">
        <v>18</v>
      </c>
      <c r="C303" s="37" t="s">
        <v>892</v>
      </c>
      <c r="D303" s="37" t="s">
        <v>922</v>
      </c>
      <c r="E303" s="38" t="s">
        <v>923</v>
      </c>
      <c r="F303" s="38" t="s">
        <v>21</v>
      </c>
      <c r="G303" s="38" t="s">
        <v>665</v>
      </c>
      <c r="H303" s="38" t="s">
        <v>82</v>
      </c>
      <c r="I303" s="38" t="s">
        <v>924</v>
      </c>
      <c r="J303" s="37" t="n">
        <v>1200</v>
      </c>
      <c r="K303" s="38" t="s">
        <v>64</v>
      </c>
      <c r="L303" s="38" t="s">
        <v>69</v>
      </c>
      <c r="M303" s="38" t="s">
        <v>324</v>
      </c>
      <c r="N303" s="3"/>
    </row>
    <row r="304" customFormat="false" ht="13.5" hidden="false" customHeight="false" outlineLevel="0" collapsed="false">
      <c r="A304" s="3" t="n">
        <v>302</v>
      </c>
      <c r="B304" s="4" t="s">
        <v>18</v>
      </c>
      <c r="C304" s="37" t="s">
        <v>892</v>
      </c>
      <c r="D304" s="37" t="s">
        <v>925</v>
      </c>
      <c r="E304" s="38" t="s">
        <v>926</v>
      </c>
      <c r="F304" s="38" t="s">
        <v>21</v>
      </c>
      <c r="G304" s="38" t="s">
        <v>665</v>
      </c>
      <c r="H304" s="38" t="s">
        <v>43</v>
      </c>
      <c r="I304" s="38" t="s">
        <v>927</v>
      </c>
      <c r="J304" s="37" t="n">
        <v>1200</v>
      </c>
      <c r="K304" s="38" t="s">
        <v>64</v>
      </c>
      <c r="L304" s="38" t="s">
        <v>69</v>
      </c>
      <c r="M304" s="38" t="s">
        <v>40</v>
      </c>
      <c r="N304" s="3"/>
    </row>
    <row r="305" customFormat="false" ht="13.5" hidden="false" customHeight="false" outlineLevel="0" collapsed="false">
      <c r="A305" s="3" t="n">
        <v>303</v>
      </c>
      <c r="B305" s="4" t="s">
        <v>18</v>
      </c>
      <c r="C305" s="37" t="s">
        <v>892</v>
      </c>
      <c r="D305" s="37" t="s">
        <v>928</v>
      </c>
      <c r="E305" s="38" t="s">
        <v>929</v>
      </c>
      <c r="F305" s="38" t="s">
        <v>21</v>
      </c>
      <c r="G305" s="38" t="s">
        <v>665</v>
      </c>
      <c r="H305" s="38" t="s">
        <v>67</v>
      </c>
      <c r="I305" s="38" t="s">
        <v>930</v>
      </c>
      <c r="J305" s="37" t="n">
        <v>1500</v>
      </c>
      <c r="K305" s="38" t="s">
        <v>64</v>
      </c>
      <c r="L305" s="38" t="s">
        <v>40</v>
      </c>
      <c r="M305" s="38" t="s">
        <v>40</v>
      </c>
      <c r="N305" s="3"/>
    </row>
    <row r="306" customFormat="false" ht="13.5" hidden="false" customHeight="false" outlineLevel="0" collapsed="false">
      <c r="A306" s="3" t="n">
        <v>304</v>
      </c>
      <c r="B306" s="4" t="s">
        <v>18</v>
      </c>
      <c r="C306" s="37" t="s">
        <v>892</v>
      </c>
      <c r="D306" s="37" t="s">
        <v>931</v>
      </c>
      <c r="E306" s="38" t="s">
        <v>932</v>
      </c>
      <c r="F306" s="38" t="s">
        <v>21</v>
      </c>
      <c r="G306" s="38" t="s">
        <v>665</v>
      </c>
      <c r="H306" s="38" t="s">
        <v>803</v>
      </c>
      <c r="I306" s="38" t="s">
        <v>933</v>
      </c>
      <c r="J306" s="37" t="n">
        <v>1500</v>
      </c>
      <c r="K306" s="38" t="s">
        <v>64</v>
      </c>
      <c r="L306" s="38" t="s">
        <v>40</v>
      </c>
      <c r="M306" s="38" t="s">
        <v>40</v>
      </c>
      <c r="N306" s="3"/>
    </row>
    <row r="307" customFormat="false" ht="13.5" hidden="false" customHeight="false" outlineLevel="0" collapsed="false">
      <c r="A307" s="3" t="n">
        <v>305</v>
      </c>
      <c r="B307" s="4" t="s">
        <v>18</v>
      </c>
      <c r="C307" s="37" t="s">
        <v>892</v>
      </c>
      <c r="D307" s="37" t="s">
        <v>934</v>
      </c>
      <c r="E307" s="38" t="s">
        <v>935</v>
      </c>
      <c r="F307" s="38" t="s">
        <v>21</v>
      </c>
      <c r="G307" s="38" t="s">
        <v>665</v>
      </c>
      <c r="H307" s="38" t="s">
        <v>184</v>
      </c>
      <c r="I307" s="38" t="s">
        <v>936</v>
      </c>
      <c r="J307" s="37" t="n">
        <v>1500</v>
      </c>
      <c r="K307" s="38" t="s">
        <v>64</v>
      </c>
      <c r="L307" s="38" t="s">
        <v>40</v>
      </c>
      <c r="M307" s="38" t="s">
        <v>40</v>
      </c>
      <c r="N307" s="3"/>
    </row>
    <row r="308" customFormat="false" ht="13.5" hidden="false" customHeight="false" outlineLevel="0" collapsed="false">
      <c r="A308" s="3" t="n">
        <v>306</v>
      </c>
      <c r="B308" s="4" t="s">
        <v>18</v>
      </c>
      <c r="C308" s="37" t="s">
        <v>892</v>
      </c>
      <c r="D308" s="37" t="s">
        <v>937</v>
      </c>
      <c r="E308" s="38" t="s">
        <v>938</v>
      </c>
      <c r="F308" s="38" t="s">
        <v>21</v>
      </c>
      <c r="G308" s="38" t="s">
        <v>665</v>
      </c>
      <c r="H308" s="38" t="s">
        <v>269</v>
      </c>
      <c r="I308" s="38" t="s">
        <v>939</v>
      </c>
      <c r="J308" s="37" t="n">
        <v>1500</v>
      </c>
      <c r="K308" s="38" t="s">
        <v>64</v>
      </c>
      <c r="L308" s="38" t="s">
        <v>40</v>
      </c>
      <c r="M308" s="38" t="s">
        <v>40</v>
      </c>
      <c r="N308" s="3"/>
    </row>
    <row r="309" customFormat="false" ht="13.5" hidden="false" customHeight="false" outlineLevel="0" collapsed="false">
      <c r="A309" s="3" t="n">
        <v>307</v>
      </c>
      <c r="B309" s="4" t="s">
        <v>18</v>
      </c>
      <c r="C309" s="37" t="s">
        <v>892</v>
      </c>
      <c r="D309" s="37" t="s">
        <v>940</v>
      </c>
      <c r="E309" s="38" t="s">
        <v>941</v>
      </c>
      <c r="F309" s="38" t="s">
        <v>21</v>
      </c>
      <c r="G309" s="38" t="s">
        <v>665</v>
      </c>
      <c r="H309" s="38" t="s">
        <v>43</v>
      </c>
      <c r="I309" s="38" t="s">
        <v>942</v>
      </c>
      <c r="J309" s="37" t="n">
        <v>1500</v>
      </c>
      <c r="K309" s="38" t="s">
        <v>64</v>
      </c>
      <c r="L309" s="38" t="s">
        <v>40</v>
      </c>
      <c r="M309" s="38" t="s">
        <v>40</v>
      </c>
      <c r="N309" s="3"/>
    </row>
    <row r="310" customFormat="false" ht="13.5" hidden="false" customHeight="false" outlineLevel="0" collapsed="false">
      <c r="A310" s="3" t="n">
        <v>308</v>
      </c>
      <c r="B310" s="4" t="s">
        <v>18</v>
      </c>
      <c r="C310" s="37" t="s">
        <v>892</v>
      </c>
      <c r="D310" s="37" t="s">
        <v>943</v>
      </c>
      <c r="E310" s="38" t="s">
        <v>944</v>
      </c>
      <c r="F310" s="38" t="s">
        <v>21</v>
      </c>
      <c r="G310" s="38" t="s">
        <v>665</v>
      </c>
      <c r="H310" s="38" t="s">
        <v>55</v>
      </c>
      <c r="I310" s="38" t="s">
        <v>945</v>
      </c>
      <c r="J310" s="37" t="n">
        <v>1500</v>
      </c>
      <c r="K310" s="38" t="s">
        <v>64</v>
      </c>
      <c r="L310" s="38" t="s">
        <v>40</v>
      </c>
      <c r="M310" s="38" t="s">
        <v>40</v>
      </c>
      <c r="N310" s="3"/>
    </row>
    <row r="311" customFormat="false" ht="13.5" hidden="false" customHeight="false" outlineLevel="0" collapsed="false">
      <c r="A311" s="3" t="n">
        <v>309</v>
      </c>
      <c r="B311" s="4" t="s">
        <v>18</v>
      </c>
      <c r="C311" s="37" t="s">
        <v>892</v>
      </c>
      <c r="D311" s="37" t="s">
        <v>946</v>
      </c>
      <c r="E311" s="38" t="s">
        <v>947</v>
      </c>
      <c r="F311" s="38" t="s">
        <v>21</v>
      </c>
      <c r="G311" s="38" t="s">
        <v>665</v>
      </c>
      <c r="H311" s="38" t="s">
        <v>29</v>
      </c>
      <c r="I311" s="38" t="s">
        <v>948</v>
      </c>
      <c r="J311" s="37" t="n">
        <v>1500</v>
      </c>
      <c r="K311" s="38" t="s">
        <v>64</v>
      </c>
      <c r="L311" s="38" t="s">
        <v>40</v>
      </c>
      <c r="M311" s="38" t="s">
        <v>40</v>
      </c>
      <c r="N311" s="4" t="s">
        <v>949</v>
      </c>
    </row>
    <row r="312" customFormat="false" ht="14.25" hidden="false" customHeight="false" outlineLevel="0" collapsed="false">
      <c r="A312" s="3"/>
      <c r="B312" s="10" t="s">
        <v>18</v>
      </c>
      <c r="C312" s="47" t="s">
        <v>950</v>
      </c>
      <c r="D312" s="47" t="n">
        <v>23351674114</v>
      </c>
      <c r="E312" s="48" t="s">
        <v>951</v>
      </c>
      <c r="F312" s="48" t="s">
        <v>37</v>
      </c>
      <c r="G312" s="10" t="s">
        <v>665</v>
      </c>
      <c r="H312" s="48" t="s">
        <v>55</v>
      </c>
      <c r="I312" s="48" t="s">
        <v>952</v>
      </c>
      <c r="J312" s="10" t="n">
        <v>1500</v>
      </c>
      <c r="K312" s="10" t="s">
        <v>25</v>
      </c>
      <c r="L312" s="10" t="s">
        <v>26</v>
      </c>
      <c r="M312" s="10" t="s">
        <v>27</v>
      </c>
      <c r="N312" s="3"/>
    </row>
    <row r="313" customFormat="false" ht="13.5" hidden="false" customHeight="false" outlineLevel="0" collapsed="false">
      <c r="A313" s="3" t="n">
        <v>310</v>
      </c>
      <c r="B313" s="4" t="s">
        <v>18</v>
      </c>
      <c r="C313" s="3" t="s">
        <v>953</v>
      </c>
      <c r="D313" s="3" t="n">
        <v>23351674009</v>
      </c>
      <c r="E313" s="4" t="s">
        <v>954</v>
      </c>
      <c r="F313" s="4" t="s">
        <v>21</v>
      </c>
      <c r="G313" s="4" t="s">
        <v>22</v>
      </c>
      <c r="H313" s="4" t="s">
        <v>361</v>
      </c>
      <c r="I313" s="4" t="s">
        <v>955</v>
      </c>
      <c r="J313" s="3" t="n">
        <v>800</v>
      </c>
      <c r="K313" s="4" t="s">
        <v>39</v>
      </c>
      <c r="L313" s="4" t="s">
        <v>45</v>
      </c>
      <c r="M313" s="4" t="s">
        <v>611</v>
      </c>
      <c r="N313" s="4" t="s">
        <v>956</v>
      </c>
    </row>
    <row r="314" customFormat="false" ht="13.5" hidden="false" customHeight="false" outlineLevel="0" collapsed="false">
      <c r="A314" s="3" t="n">
        <v>311</v>
      </c>
      <c r="B314" s="4" t="s">
        <v>18</v>
      </c>
      <c r="C314" s="3" t="s">
        <v>953</v>
      </c>
      <c r="D314" s="3" t="n">
        <v>23351674115</v>
      </c>
      <c r="E314" s="4" t="s">
        <v>957</v>
      </c>
      <c r="F314" s="4" t="s">
        <v>21</v>
      </c>
      <c r="G314" s="4" t="s">
        <v>22</v>
      </c>
      <c r="H314" s="4" t="s">
        <v>958</v>
      </c>
      <c r="I314" s="4" t="s">
        <v>959</v>
      </c>
      <c r="J314" s="3" t="n">
        <v>670</v>
      </c>
      <c r="K314" s="4" t="s">
        <v>39</v>
      </c>
      <c r="L314" s="4" t="s">
        <v>69</v>
      </c>
      <c r="M314" s="4" t="s">
        <v>960</v>
      </c>
      <c r="N314" s="4" t="s">
        <v>956</v>
      </c>
    </row>
    <row r="315" customFormat="false" ht="13.5" hidden="false" customHeight="false" outlineLevel="0" collapsed="false">
      <c r="A315" s="3" t="n">
        <v>312</v>
      </c>
      <c r="B315" s="4" t="s">
        <v>18</v>
      </c>
      <c r="C315" s="3" t="s">
        <v>953</v>
      </c>
      <c r="D315" s="3" t="n">
        <v>23351674077</v>
      </c>
      <c r="E315" s="4" t="s">
        <v>961</v>
      </c>
      <c r="F315" s="4" t="s">
        <v>21</v>
      </c>
      <c r="G315" s="4" t="s">
        <v>22</v>
      </c>
      <c r="H315" s="4" t="s">
        <v>766</v>
      </c>
      <c r="I315" s="4" t="s">
        <v>962</v>
      </c>
      <c r="J315" s="3" t="n">
        <v>900</v>
      </c>
      <c r="K315" s="4" t="s">
        <v>39</v>
      </c>
      <c r="L315" s="4" t="s">
        <v>69</v>
      </c>
      <c r="M315" s="4" t="s">
        <v>963</v>
      </c>
      <c r="N315" s="4" t="s">
        <v>956</v>
      </c>
    </row>
    <row r="316" customFormat="false" ht="13.5" hidden="false" customHeight="false" outlineLevel="0" collapsed="false">
      <c r="A316" s="3" t="n">
        <v>313</v>
      </c>
      <c r="B316" s="4" t="s">
        <v>18</v>
      </c>
      <c r="C316" s="3" t="s">
        <v>953</v>
      </c>
      <c r="D316" s="3" t="n">
        <v>23351674020</v>
      </c>
      <c r="E316" s="4" t="s">
        <v>964</v>
      </c>
      <c r="F316" s="4" t="s">
        <v>37</v>
      </c>
      <c r="G316" s="4" t="s">
        <v>22</v>
      </c>
      <c r="H316" s="4" t="s">
        <v>491</v>
      </c>
      <c r="I316" s="4" t="s">
        <v>965</v>
      </c>
      <c r="J316" s="3" t="n">
        <v>1000</v>
      </c>
      <c r="K316" s="4" t="s">
        <v>39</v>
      </c>
      <c r="L316" s="4" t="s">
        <v>69</v>
      </c>
      <c r="M316" s="4" t="s">
        <v>966</v>
      </c>
      <c r="N316" s="4" t="s">
        <v>956</v>
      </c>
    </row>
    <row r="317" customFormat="false" ht="13.5" hidden="false" customHeight="false" outlineLevel="0" collapsed="false">
      <c r="A317" s="3" t="n">
        <v>314</v>
      </c>
      <c r="B317" s="4" t="s">
        <v>18</v>
      </c>
      <c r="C317" s="3" t="s">
        <v>953</v>
      </c>
      <c r="D317" s="3" t="n">
        <v>23351674056</v>
      </c>
      <c r="E317" s="4" t="s">
        <v>967</v>
      </c>
      <c r="F317" s="4" t="s">
        <v>21</v>
      </c>
      <c r="G317" s="4" t="s">
        <v>22</v>
      </c>
      <c r="H317" s="4" t="s">
        <v>29</v>
      </c>
      <c r="I317" s="4" t="s">
        <v>968</v>
      </c>
      <c r="J317" s="3" t="n">
        <v>800</v>
      </c>
      <c r="K317" s="4" t="s">
        <v>39</v>
      </c>
      <c r="L317" s="4" t="s">
        <v>45</v>
      </c>
      <c r="M317" s="4" t="s">
        <v>969</v>
      </c>
      <c r="N317" s="4" t="s">
        <v>956</v>
      </c>
    </row>
    <row r="318" customFormat="false" ht="13.5" hidden="false" customHeight="false" outlineLevel="0" collapsed="false">
      <c r="A318" s="3" t="n">
        <v>315</v>
      </c>
      <c r="B318" s="4" t="s">
        <v>18</v>
      </c>
      <c r="C318" s="3" t="s">
        <v>953</v>
      </c>
      <c r="D318" s="3" t="n">
        <v>23351674088</v>
      </c>
      <c r="E318" s="4" t="s">
        <v>970</v>
      </c>
      <c r="F318" s="4" t="s">
        <v>21</v>
      </c>
      <c r="G318" s="4" t="s">
        <v>22</v>
      </c>
      <c r="H318" s="4" t="s">
        <v>126</v>
      </c>
      <c r="I318" s="4" t="s">
        <v>971</v>
      </c>
      <c r="J318" s="3" t="n">
        <v>1200</v>
      </c>
      <c r="K318" s="4" t="s">
        <v>39</v>
      </c>
      <c r="L318" s="4" t="s">
        <v>40</v>
      </c>
      <c r="M318" s="4" t="s">
        <v>972</v>
      </c>
      <c r="N318" s="4" t="s">
        <v>956</v>
      </c>
    </row>
    <row r="319" customFormat="false" ht="13.5" hidden="false" customHeight="false" outlineLevel="0" collapsed="false">
      <c r="A319" s="3" t="n">
        <v>316</v>
      </c>
      <c r="B319" s="4" t="s">
        <v>18</v>
      </c>
      <c r="C319" s="3" t="s">
        <v>953</v>
      </c>
      <c r="D319" s="3" t="n">
        <v>23351674065</v>
      </c>
      <c r="E319" s="4" t="s">
        <v>973</v>
      </c>
      <c r="F319" s="4" t="s">
        <v>21</v>
      </c>
      <c r="G319" s="4" t="s">
        <v>22</v>
      </c>
      <c r="H319" s="4" t="s">
        <v>32</v>
      </c>
      <c r="I319" s="4" t="s">
        <v>974</v>
      </c>
      <c r="J319" s="3" t="n">
        <v>800</v>
      </c>
      <c r="K319" s="4" t="s">
        <v>39</v>
      </c>
      <c r="L319" s="4" t="s">
        <v>40</v>
      </c>
      <c r="M319" s="4" t="s">
        <v>975</v>
      </c>
      <c r="N319" s="4" t="s">
        <v>956</v>
      </c>
    </row>
    <row r="320" customFormat="false" ht="13.5" hidden="false" customHeight="false" outlineLevel="0" collapsed="false">
      <c r="A320" s="3" t="n">
        <v>317</v>
      </c>
      <c r="B320" s="4" t="s">
        <v>18</v>
      </c>
      <c r="C320" s="3" t="s">
        <v>953</v>
      </c>
      <c r="D320" s="3" t="n">
        <v>23351674055</v>
      </c>
      <c r="E320" s="4" t="s">
        <v>976</v>
      </c>
      <c r="F320" s="4" t="s">
        <v>21</v>
      </c>
      <c r="G320" s="4" t="s">
        <v>22</v>
      </c>
      <c r="H320" s="4" t="s">
        <v>177</v>
      </c>
      <c r="I320" s="4" t="s">
        <v>977</v>
      </c>
      <c r="J320" s="3" t="n">
        <v>1500</v>
      </c>
      <c r="K320" s="4" t="s">
        <v>64</v>
      </c>
      <c r="L320" s="4" t="s">
        <v>40</v>
      </c>
      <c r="M320" s="4" t="s">
        <v>978</v>
      </c>
      <c r="N320" s="4" t="s">
        <v>979</v>
      </c>
    </row>
    <row r="321" customFormat="false" ht="13.5" hidden="false" customHeight="false" outlineLevel="0" collapsed="false">
      <c r="A321" s="3" t="n">
        <v>318</v>
      </c>
      <c r="B321" s="4" t="s">
        <v>18</v>
      </c>
      <c r="C321" s="3" t="s">
        <v>953</v>
      </c>
      <c r="D321" s="3" t="n">
        <v>23351674029</v>
      </c>
      <c r="E321" s="4" t="s">
        <v>980</v>
      </c>
      <c r="F321" s="4" t="s">
        <v>37</v>
      </c>
      <c r="G321" s="4" t="s">
        <v>22</v>
      </c>
      <c r="H321" s="4" t="s">
        <v>43</v>
      </c>
      <c r="I321" s="4" t="s">
        <v>981</v>
      </c>
      <c r="J321" s="3" t="n">
        <v>1000</v>
      </c>
      <c r="K321" s="4" t="s">
        <v>64</v>
      </c>
      <c r="L321" s="4" t="s">
        <v>40</v>
      </c>
      <c r="M321" s="4" t="s">
        <v>982</v>
      </c>
      <c r="N321" s="4" t="s">
        <v>979</v>
      </c>
    </row>
    <row r="322" customFormat="false" ht="13.5" hidden="false" customHeight="false" outlineLevel="0" collapsed="false">
      <c r="A322" s="3" t="n">
        <v>319</v>
      </c>
      <c r="B322" s="4" t="s">
        <v>18</v>
      </c>
      <c r="C322" s="3" t="s">
        <v>953</v>
      </c>
      <c r="D322" s="3" t="n">
        <v>23351674120</v>
      </c>
      <c r="E322" s="4" t="s">
        <v>983</v>
      </c>
      <c r="F322" s="4" t="s">
        <v>21</v>
      </c>
      <c r="G322" s="4" t="s">
        <v>22</v>
      </c>
      <c r="H322" s="4" t="s">
        <v>105</v>
      </c>
      <c r="I322" s="4" t="s">
        <v>984</v>
      </c>
      <c r="J322" s="3" t="n">
        <v>900</v>
      </c>
      <c r="K322" s="4" t="s">
        <v>64</v>
      </c>
      <c r="L322" s="4" t="s">
        <v>40</v>
      </c>
      <c r="M322" s="4" t="s">
        <v>985</v>
      </c>
      <c r="N322" s="3"/>
    </row>
    <row r="323" customFormat="false" ht="13.5" hidden="false" customHeight="false" outlineLevel="0" collapsed="false">
      <c r="A323" s="3" t="n">
        <v>320</v>
      </c>
      <c r="B323" s="4" t="s">
        <v>18</v>
      </c>
      <c r="C323" s="3" t="s">
        <v>986</v>
      </c>
      <c r="D323" s="3" t="n">
        <v>23351674054</v>
      </c>
      <c r="E323" s="4" t="s">
        <v>987</v>
      </c>
      <c r="F323" s="4" t="s">
        <v>21</v>
      </c>
      <c r="G323" s="4" t="s">
        <v>22</v>
      </c>
      <c r="H323" s="4" t="s">
        <v>55</v>
      </c>
      <c r="I323" s="4" t="s">
        <v>988</v>
      </c>
      <c r="J323" s="3" t="n">
        <v>800</v>
      </c>
      <c r="K323" s="4" t="s">
        <v>25</v>
      </c>
      <c r="L323" s="4" t="s">
        <v>26</v>
      </c>
      <c r="M323" s="4" t="s">
        <v>27</v>
      </c>
      <c r="N323" s="4" t="s">
        <v>949</v>
      </c>
    </row>
    <row r="324" customFormat="false" ht="13.5" hidden="false" customHeight="false" outlineLevel="0" collapsed="false">
      <c r="A324" s="3" t="n">
        <v>321</v>
      </c>
      <c r="B324" s="4" t="s">
        <v>18</v>
      </c>
      <c r="C324" s="3" t="s">
        <v>986</v>
      </c>
      <c r="D324" s="3" t="n">
        <v>23351674019</v>
      </c>
      <c r="E324" s="4" t="s">
        <v>989</v>
      </c>
      <c r="F324" s="4" t="s">
        <v>21</v>
      </c>
      <c r="G324" s="4" t="s">
        <v>22</v>
      </c>
      <c r="H324" s="4" t="s">
        <v>126</v>
      </c>
      <c r="I324" s="4" t="s">
        <v>990</v>
      </c>
      <c r="J324" s="3" t="n">
        <v>800</v>
      </c>
      <c r="K324" s="4" t="s">
        <v>25</v>
      </c>
      <c r="L324" s="4" t="s">
        <v>26</v>
      </c>
      <c r="M324" s="4" t="s">
        <v>27</v>
      </c>
      <c r="N324" s="4" t="s">
        <v>949</v>
      </c>
    </row>
    <row r="325" customFormat="false" ht="13.5" hidden="false" customHeight="false" outlineLevel="0" collapsed="false">
      <c r="A325" s="3" t="n">
        <v>322</v>
      </c>
      <c r="B325" s="4" t="s">
        <v>18</v>
      </c>
      <c r="C325" s="3" t="s">
        <v>986</v>
      </c>
      <c r="D325" s="3" t="n">
        <v>23351674104</v>
      </c>
      <c r="E325" s="4" t="s">
        <v>991</v>
      </c>
      <c r="F325" s="4" t="s">
        <v>21</v>
      </c>
      <c r="G325" s="4" t="s">
        <v>22</v>
      </c>
      <c r="H325" s="4" t="s">
        <v>29</v>
      </c>
      <c r="I325" s="4" t="s">
        <v>992</v>
      </c>
      <c r="J325" s="3" t="n">
        <v>1500</v>
      </c>
      <c r="K325" s="4" t="s">
        <v>25</v>
      </c>
      <c r="L325" s="4" t="s">
        <v>26</v>
      </c>
      <c r="M325" s="4" t="s">
        <v>27</v>
      </c>
      <c r="N325" s="4" t="s">
        <v>949</v>
      </c>
    </row>
    <row r="326" customFormat="false" ht="13.5" hidden="false" customHeight="false" outlineLevel="0" collapsed="false">
      <c r="A326" s="3" t="n">
        <v>323</v>
      </c>
      <c r="B326" s="4" t="s">
        <v>18</v>
      </c>
      <c r="C326" s="3" t="s">
        <v>986</v>
      </c>
      <c r="D326" s="3" t="n">
        <v>23351674091</v>
      </c>
      <c r="E326" s="4" t="s">
        <v>993</v>
      </c>
      <c r="F326" s="4" t="s">
        <v>37</v>
      </c>
      <c r="G326" s="4" t="s">
        <v>22</v>
      </c>
      <c r="H326" s="4" t="s">
        <v>72</v>
      </c>
      <c r="I326" s="4" t="s">
        <v>994</v>
      </c>
      <c r="J326" s="3" t="n">
        <v>1500</v>
      </c>
      <c r="K326" s="4" t="s">
        <v>39</v>
      </c>
      <c r="L326" s="4" t="s">
        <v>45</v>
      </c>
      <c r="M326" s="4" t="s">
        <v>995</v>
      </c>
      <c r="N326" s="4" t="s">
        <v>956</v>
      </c>
    </row>
    <row r="327" customFormat="false" ht="13.5" hidden="false" customHeight="false" outlineLevel="0" collapsed="false">
      <c r="A327" s="3" t="n">
        <v>324</v>
      </c>
      <c r="B327" s="4" t="s">
        <v>18</v>
      </c>
      <c r="C327" s="3" t="s">
        <v>986</v>
      </c>
      <c r="D327" s="3" t="n">
        <v>23351674025</v>
      </c>
      <c r="E327" s="4" t="s">
        <v>996</v>
      </c>
      <c r="F327" s="4" t="s">
        <v>21</v>
      </c>
      <c r="G327" s="4" t="s">
        <v>594</v>
      </c>
      <c r="H327" s="4" t="s">
        <v>334</v>
      </c>
      <c r="I327" s="4" t="s">
        <v>997</v>
      </c>
      <c r="J327" s="3" t="n">
        <v>1000</v>
      </c>
      <c r="K327" s="4" t="s">
        <v>39</v>
      </c>
      <c r="L327" s="4" t="s">
        <v>69</v>
      </c>
      <c r="M327" s="4" t="s">
        <v>998</v>
      </c>
      <c r="N327" s="4" t="s">
        <v>956</v>
      </c>
    </row>
    <row r="328" customFormat="false" ht="13.5" hidden="false" customHeight="false" outlineLevel="0" collapsed="false">
      <c r="A328" s="3" t="n">
        <v>325</v>
      </c>
      <c r="B328" s="4" t="s">
        <v>18</v>
      </c>
      <c r="C328" s="3" t="s">
        <v>986</v>
      </c>
      <c r="D328" s="3" t="n">
        <v>23351674105</v>
      </c>
      <c r="E328" s="4" t="s">
        <v>999</v>
      </c>
      <c r="F328" s="4" t="s">
        <v>21</v>
      </c>
      <c r="G328" s="4" t="s">
        <v>22</v>
      </c>
      <c r="H328" s="4" t="s">
        <v>32</v>
      </c>
      <c r="I328" s="4" t="s">
        <v>1000</v>
      </c>
      <c r="J328" s="3" t="n">
        <v>1000</v>
      </c>
      <c r="K328" s="4" t="s">
        <v>39</v>
      </c>
      <c r="L328" s="4" t="s">
        <v>69</v>
      </c>
      <c r="M328" s="4" t="s">
        <v>998</v>
      </c>
      <c r="N328" s="4" t="s">
        <v>956</v>
      </c>
    </row>
    <row r="329" customFormat="false" ht="13.5" hidden="false" customHeight="false" outlineLevel="0" collapsed="false">
      <c r="A329" s="3" t="n">
        <v>326</v>
      </c>
      <c r="B329" s="4" t="s">
        <v>18</v>
      </c>
      <c r="C329" s="3" t="s">
        <v>986</v>
      </c>
      <c r="D329" s="3" t="n">
        <v>23351674092</v>
      </c>
      <c r="E329" s="4" t="s">
        <v>1001</v>
      </c>
      <c r="F329" s="4" t="s">
        <v>21</v>
      </c>
      <c r="G329" s="4" t="s">
        <v>22</v>
      </c>
      <c r="H329" s="4" t="s">
        <v>184</v>
      </c>
      <c r="I329" s="4" t="s">
        <v>1002</v>
      </c>
      <c r="J329" s="3" t="n">
        <v>800</v>
      </c>
      <c r="K329" s="4" t="s">
        <v>39</v>
      </c>
      <c r="L329" s="4" t="s">
        <v>40</v>
      </c>
      <c r="M329" s="4" t="s">
        <v>1003</v>
      </c>
      <c r="N329" s="4" t="s">
        <v>956</v>
      </c>
    </row>
    <row r="330" customFormat="false" ht="13.5" hidden="false" customHeight="false" outlineLevel="0" collapsed="false">
      <c r="A330" s="3" t="n">
        <v>327</v>
      </c>
      <c r="B330" s="4" t="s">
        <v>18</v>
      </c>
      <c r="C330" s="3" t="s">
        <v>986</v>
      </c>
      <c r="D330" s="3" t="n">
        <v>23351674084</v>
      </c>
      <c r="E330" s="4" t="s">
        <v>1004</v>
      </c>
      <c r="F330" s="4" t="s">
        <v>21</v>
      </c>
      <c r="G330" s="4" t="s">
        <v>22</v>
      </c>
      <c r="H330" s="4" t="s">
        <v>338</v>
      </c>
      <c r="I330" s="4" t="s">
        <v>1005</v>
      </c>
      <c r="J330" s="3" t="n">
        <v>900</v>
      </c>
      <c r="K330" s="4" t="s">
        <v>39</v>
      </c>
      <c r="L330" s="4" t="s">
        <v>40</v>
      </c>
      <c r="M330" s="4" t="s">
        <v>1006</v>
      </c>
      <c r="N330" s="4" t="s">
        <v>956</v>
      </c>
    </row>
    <row r="331" customFormat="false" ht="13.5" hidden="false" customHeight="false" outlineLevel="0" collapsed="false">
      <c r="A331" s="3" t="n">
        <v>328</v>
      </c>
      <c r="B331" s="4" t="s">
        <v>18</v>
      </c>
      <c r="C331" s="3" t="s">
        <v>986</v>
      </c>
      <c r="D331" s="3" t="n">
        <v>23351674053</v>
      </c>
      <c r="E331" s="4" t="s">
        <v>1007</v>
      </c>
      <c r="F331" s="4" t="s">
        <v>21</v>
      </c>
      <c r="G331" s="4" t="s">
        <v>22</v>
      </c>
      <c r="H331" s="4" t="s">
        <v>72</v>
      </c>
      <c r="I331" s="4" t="s">
        <v>1008</v>
      </c>
      <c r="J331" s="3" t="n">
        <v>800</v>
      </c>
      <c r="K331" s="4" t="s">
        <v>39</v>
      </c>
      <c r="L331" s="4" t="s">
        <v>40</v>
      </c>
      <c r="M331" s="4" t="s">
        <v>1009</v>
      </c>
      <c r="N331" s="4" t="s">
        <v>956</v>
      </c>
    </row>
    <row r="332" customFormat="false" ht="13.5" hidden="false" customHeight="false" outlineLevel="0" collapsed="false">
      <c r="A332" s="3" t="n">
        <v>329</v>
      </c>
      <c r="B332" s="4" t="s">
        <v>18</v>
      </c>
      <c r="C332" s="3" t="s">
        <v>986</v>
      </c>
      <c r="D332" s="3" t="n">
        <v>23351674017</v>
      </c>
      <c r="E332" s="4" t="s">
        <v>1010</v>
      </c>
      <c r="F332" s="4" t="s">
        <v>21</v>
      </c>
      <c r="G332" s="4" t="s">
        <v>22</v>
      </c>
      <c r="H332" s="4" t="s">
        <v>1011</v>
      </c>
      <c r="I332" s="4" t="s">
        <v>1012</v>
      </c>
      <c r="J332" s="3" t="n">
        <v>800</v>
      </c>
      <c r="K332" s="4" t="s">
        <v>64</v>
      </c>
      <c r="L332" s="4" t="s">
        <v>69</v>
      </c>
      <c r="M332" s="4" t="s">
        <v>1013</v>
      </c>
      <c r="N332" s="4" t="s">
        <v>979</v>
      </c>
    </row>
    <row r="333" customFormat="false" ht="13.5" hidden="false" customHeight="false" outlineLevel="0" collapsed="false">
      <c r="A333" s="3" t="n">
        <v>330</v>
      </c>
      <c r="B333" s="4" t="s">
        <v>18</v>
      </c>
      <c r="C333" s="3" t="s">
        <v>986</v>
      </c>
      <c r="D333" s="3" t="n">
        <v>23351674003</v>
      </c>
      <c r="E333" s="4" t="s">
        <v>1014</v>
      </c>
      <c r="F333" s="4" t="s">
        <v>21</v>
      </c>
      <c r="G333" s="4" t="s">
        <v>22</v>
      </c>
      <c r="H333" s="4" t="s">
        <v>766</v>
      </c>
      <c r="I333" s="4" t="s">
        <v>1015</v>
      </c>
      <c r="J333" s="3" t="n">
        <v>750</v>
      </c>
      <c r="K333" s="4" t="s">
        <v>64</v>
      </c>
      <c r="L333" s="4" t="s">
        <v>40</v>
      </c>
      <c r="M333" s="4" t="s">
        <v>1016</v>
      </c>
      <c r="N333" s="3"/>
    </row>
    <row r="334" customFormat="false" ht="13.5" hidden="false" customHeight="false" outlineLevel="0" collapsed="false">
      <c r="A334" s="3" t="n">
        <v>331</v>
      </c>
      <c r="B334" s="4" t="s">
        <v>18</v>
      </c>
      <c r="C334" s="3" t="s">
        <v>986</v>
      </c>
      <c r="D334" s="3" t="n">
        <v>23351674057</v>
      </c>
      <c r="E334" s="4" t="s">
        <v>1017</v>
      </c>
      <c r="F334" s="4" t="s">
        <v>37</v>
      </c>
      <c r="G334" s="4" t="s">
        <v>22</v>
      </c>
      <c r="H334" s="4" t="s">
        <v>126</v>
      </c>
      <c r="I334" s="4" t="s">
        <v>1018</v>
      </c>
      <c r="J334" s="3" t="n">
        <v>1500</v>
      </c>
      <c r="K334" s="4" t="s">
        <v>64</v>
      </c>
      <c r="L334" s="4" t="s">
        <v>40</v>
      </c>
      <c r="M334" s="4" t="s">
        <v>1019</v>
      </c>
      <c r="N334" s="3"/>
    </row>
    <row r="335" customFormat="false" ht="13.5" hidden="false" customHeight="false" outlineLevel="0" collapsed="false">
      <c r="A335" s="3" t="n">
        <v>332</v>
      </c>
      <c r="B335" s="4" t="s">
        <v>18</v>
      </c>
      <c r="C335" s="3" t="s">
        <v>986</v>
      </c>
      <c r="D335" s="3" t="n">
        <v>23351674119</v>
      </c>
      <c r="E335" s="4" t="s">
        <v>1020</v>
      </c>
      <c r="F335" s="4" t="s">
        <v>21</v>
      </c>
      <c r="G335" s="4" t="s">
        <v>22</v>
      </c>
      <c r="H335" s="4" t="s">
        <v>72</v>
      </c>
      <c r="I335" s="4" t="s">
        <v>1021</v>
      </c>
      <c r="J335" s="3" t="n">
        <v>900</v>
      </c>
      <c r="K335" s="4" t="s">
        <v>64</v>
      </c>
      <c r="L335" s="4" t="s">
        <v>40</v>
      </c>
      <c r="M335" s="4" t="s">
        <v>1022</v>
      </c>
      <c r="N335" s="3"/>
    </row>
    <row r="336" customFormat="false" ht="13.5" hidden="false" customHeight="false" outlineLevel="0" collapsed="false">
      <c r="A336" s="3" t="n">
        <v>333</v>
      </c>
      <c r="B336" s="4" t="s">
        <v>18</v>
      </c>
      <c r="C336" s="3" t="s">
        <v>986</v>
      </c>
      <c r="D336" s="3" t="n">
        <v>23351674101</v>
      </c>
      <c r="E336" s="4" t="s">
        <v>1023</v>
      </c>
      <c r="F336" s="4" t="s">
        <v>21</v>
      </c>
      <c r="G336" s="4" t="s">
        <v>22</v>
      </c>
      <c r="H336" s="4" t="s">
        <v>780</v>
      </c>
      <c r="I336" s="4" t="s">
        <v>1024</v>
      </c>
      <c r="J336" s="3" t="n">
        <v>600</v>
      </c>
      <c r="K336" s="4" t="s">
        <v>64</v>
      </c>
      <c r="L336" s="4" t="s">
        <v>40</v>
      </c>
      <c r="M336" s="4" t="s">
        <v>1025</v>
      </c>
      <c r="N336" s="3"/>
    </row>
    <row r="337" customFormat="false" ht="13.5" hidden="false" customHeight="false" outlineLevel="0" collapsed="false">
      <c r="A337" s="3" t="n">
        <v>334</v>
      </c>
      <c r="B337" s="4" t="s">
        <v>18</v>
      </c>
      <c r="C337" s="3" t="s">
        <v>986</v>
      </c>
      <c r="D337" s="3" t="n">
        <v>23351674085</v>
      </c>
      <c r="E337" s="4" t="s">
        <v>1026</v>
      </c>
      <c r="F337" s="4" t="s">
        <v>21</v>
      </c>
      <c r="G337" s="4" t="s">
        <v>22</v>
      </c>
      <c r="H337" s="4" t="s">
        <v>55</v>
      </c>
      <c r="I337" s="4" t="s">
        <v>1027</v>
      </c>
      <c r="J337" s="3" t="n">
        <v>1000</v>
      </c>
      <c r="K337" s="4" t="s">
        <v>64</v>
      </c>
      <c r="L337" s="4" t="s">
        <v>40</v>
      </c>
      <c r="M337" s="4" t="s">
        <v>985</v>
      </c>
      <c r="N337" s="3"/>
    </row>
    <row r="338" customFormat="false" ht="13.5" hidden="false" customHeight="false" outlineLevel="0" collapsed="false">
      <c r="A338" s="3" t="n">
        <v>335</v>
      </c>
      <c r="B338" s="4" t="s">
        <v>18</v>
      </c>
      <c r="C338" s="3" t="s">
        <v>986</v>
      </c>
      <c r="D338" s="3" t="n">
        <v>23351674076</v>
      </c>
      <c r="E338" s="4" t="s">
        <v>1028</v>
      </c>
      <c r="F338" s="4" t="s">
        <v>21</v>
      </c>
      <c r="G338" s="4" t="s">
        <v>22</v>
      </c>
      <c r="H338" s="4" t="s">
        <v>766</v>
      </c>
      <c r="I338" s="4" t="s">
        <v>1029</v>
      </c>
      <c r="J338" s="3" t="n">
        <v>850</v>
      </c>
      <c r="K338" s="4" t="s">
        <v>64</v>
      </c>
      <c r="L338" s="4" t="s">
        <v>40</v>
      </c>
      <c r="M338" s="4" t="s">
        <v>1030</v>
      </c>
      <c r="N338" s="3"/>
    </row>
    <row r="339" customFormat="false" ht="13.5" hidden="false" customHeight="false" outlineLevel="0" collapsed="false">
      <c r="A339" s="3" t="n">
        <v>336</v>
      </c>
      <c r="B339" s="4" t="s">
        <v>18</v>
      </c>
      <c r="C339" s="3" t="s">
        <v>986</v>
      </c>
      <c r="D339" s="3" t="n">
        <v>23351674041</v>
      </c>
      <c r="E339" s="4" t="s">
        <v>1031</v>
      </c>
      <c r="F339" s="4" t="s">
        <v>37</v>
      </c>
      <c r="G339" s="4" t="s">
        <v>22</v>
      </c>
      <c r="H339" s="4" t="s">
        <v>67</v>
      </c>
      <c r="I339" s="4" t="s">
        <v>1032</v>
      </c>
      <c r="J339" s="3" t="n">
        <v>1200</v>
      </c>
      <c r="K339" s="4" t="s">
        <v>64</v>
      </c>
      <c r="L339" s="4" t="s">
        <v>40</v>
      </c>
      <c r="M339" s="4" t="s">
        <v>1033</v>
      </c>
      <c r="N339" s="3"/>
    </row>
    <row r="340" customFormat="false" ht="13.5" hidden="false" customHeight="false" outlineLevel="0" collapsed="false">
      <c r="A340" s="3" t="n">
        <v>337</v>
      </c>
      <c r="B340" s="4" t="s">
        <v>18</v>
      </c>
      <c r="C340" s="3" t="s">
        <v>986</v>
      </c>
      <c r="D340" s="3" t="n">
        <v>23351674018</v>
      </c>
      <c r="E340" s="4" t="s">
        <v>1034</v>
      </c>
      <c r="F340" s="4" t="s">
        <v>21</v>
      </c>
      <c r="G340" s="4" t="s">
        <v>22</v>
      </c>
      <c r="H340" s="4" t="s">
        <v>126</v>
      </c>
      <c r="I340" s="4" t="s">
        <v>1035</v>
      </c>
      <c r="J340" s="3" t="n">
        <v>1300</v>
      </c>
      <c r="K340" s="4" t="s">
        <v>64</v>
      </c>
      <c r="L340" s="4" t="s">
        <v>40</v>
      </c>
      <c r="M340" s="4" t="s">
        <v>1036</v>
      </c>
      <c r="N340" s="3"/>
    </row>
    <row r="341" customFormat="false" ht="13.5" hidden="false" customHeight="false" outlineLevel="0" collapsed="false">
      <c r="A341" s="3" t="n">
        <v>338</v>
      </c>
      <c r="B341" s="4" t="s">
        <v>18</v>
      </c>
      <c r="C341" s="3" t="s">
        <v>1037</v>
      </c>
      <c r="D341" s="3" t="n">
        <v>23351874020</v>
      </c>
      <c r="E341" s="4" t="s">
        <v>1038</v>
      </c>
      <c r="F341" s="4" t="s">
        <v>21</v>
      </c>
      <c r="G341" s="4" t="s">
        <v>22</v>
      </c>
      <c r="H341" s="4" t="s">
        <v>1039</v>
      </c>
      <c r="I341" s="4" t="s">
        <v>1040</v>
      </c>
      <c r="J341" s="3" t="n">
        <v>1500</v>
      </c>
      <c r="K341" s="4" t="s">
        <v>39</v>
      </c>
      <c r="L341" s="4" t="s">
        <v>69</v>
      </c>
      <c r="M341" s="4" t="s">
        <v>1041</v>
      </c>
      <c r="N341" s="4" t="s">
        <v>956</v>
      </c>
    </row>
    <row r="342" customFormat="false" ht="13.5" hidden="false" customHeight="false" outlineLevel="0" collapsed="false">
      <c r="A342" s="3" t="n">
        <v>339</v>
      </c>
      <c r="B342" s="4" t="s">
        <v>18</v>
      </c>
      <c r="C342" s="3" t="s">
        <v>1037</v>
      </c>
      <c r="D342" s="3" t="n">
        <v>23351874047</v>
      </c>
      <c r="E342" s="4" t="s">
        <v>1042</v>
      </c>
      <c r="F342" s="4" t="s">
        <v>21</v>
      </c>
      <c r="G342" s="4" t="s">
        <v>22</v>
      </c>
      <c r="H342" s="4" t="s">
        <v>109</v>
      </c>
      <c r="I342" s="4" t="s">
        <v>1043</v>
      </c>
      <c r="J342" s="3" t="n">
        <v>1000</v>
      </c>
      <c r="K342" s="4" t="s">
        <v>39</v>
      </c>
      <c r="L342" s="4" t="s">
        <v>45</v>
      </c>
      <c r="M342" s="4" t="s">
        <v>1044</v>
      </c>
      <c r="N342" s="4" t="s">
        <v>956</v>
      </c>
    </row>
    <row r="343" customFormat="false" ht="13.5" hidden="false" customHeight="false" outlineLevel="0" collapsed="false">
      <c r="A343" s="3" t="n">
        <v>340</v>
      </c>
      <c r="B343" s="4" t="s">
        <v>18</v>
      </c>
      <c r="C343" s="3" t="s">
        <v>1037</v>
      </c>
      <c r="D343" s="3" t="n">
        <v>23351874029</v>
      </c>
      <c r="E343" s="4" t="s">
        <v>1045</v>
      </c>
      <c r="F343" s="4" t="s">
        <v>21</v>
      </c>
      <c r="G343" s="4" t="s">
        <v>22</v>
      </c>
      <c r="H343" s="4" t="s">
        <v>1046</v>
      </c>
      <c r="I343" s="4" t="s">
        <v>1047</v>
      </c>
      <c r="J343" s="3" t="n">
        <v>800</v>
      </c>
      <c r="K343" s="4" t="s">
        <v>39</v>
      </c>
      <c r="L343" s="4" t="s">
        <v>69</v>
      </c>
      <c r="M343" s="4" t="s">
        <v>1048</v>
      </c>
      <c r="N343" s="4" t="s">
        <v>956</v>
      </c>
    </row>
    <row r="344" customFormat="false" ht="13.5" hidden="false" customHeight="false" outlineLevel="0" collapsed="false">
      <c r="A344" s="3" t="n">
        <v>341</v>
      </c>
      <c r="B344" s="4" t="s">
        <v>18</v>
      </c>
      <c r="C344" s="3" t="s">
        <v>1037</v>
      </c>
      <c r="D344" s="3" t="n">
        <v>23351874049</v>
      </c>
      <c r="E344" s="4" t="s">
        <v>1049</v>
      </c>
      <c r="F344" s="4" t="s">
        <v>21</v>
      </c>
      <c r="G344" s="4" t="s">
        <v>22</v>
      </c>
      <c r="H344" s="4" t="s">
        <v>1050</v>
      </c>
      <c r="I344" s="4" t="s">
        <v>1051</v>
      </c>
      <c r="J344" s="3" t="n">
        <v>1200</v>
      </c>
      <c r="K344" s="4" t="s">
        <v>39</v>
      </c>
      <c r="L344" s="4" t="s">
        <v>45</v>
      </c>
      <c r="M344" s="4" t="s">
        <v>629</v>
      </c>
      <c r="N344" s="4" t="s">
        <v>956</v>
      </c>
    </row>
    <row r="345" customFormat="false" ht="13.5" hidden="false" customHeight="false" outlineLevel="0" collapsed="false">
      <c r="A345" s="3" t="n">
        <v>342</v>
      </c>
      <c r="B345" s="4" t="s">
        <v>18</v>
      </c>
      <c r="C345" s="3" t="s">
        <v>1037</v>
      </c>
      <c r="D345" s="3" t="n">
        <v>23351874001</v>
      </c>
      <c r="E345" s="4" t="s">
        <v>1052</v>
      </c>
      <c r="F345" s="4" t="s">
        <v>21</v>
      </c>
      <c r="G345" s="4" t="s">
        <v>22</v>
      </c>
      <c r="H345" s="4" t="s">
        <v>72</v>
      </c>
      <c r="I345" s="4" t="s">
        <v>1053</v>
      </c>
      <c r="J345" s="3" t="n">
        <v>1000</v>
      </c>
      <c r="K345" s="4" t="s">
        <v>39</v>
      </c>
      <c r="L345" s="4" t="s">
        <v>40</v>
      </c>
      <c r="M345" s="4" t="s">
        <v>1054</v>
      </c>
      <c r="N345" s="4" t="s">
        <v>956</v>
      </c>
    </row>
    <row r="346" customFormat="false" ht="13.5" hidden="false" customHeight="false" outlineLevel="0" collapsed="false">
      <c r="A346" s="3" t="n">
        <v>343</v>
      </c>
      <c r="B346" s="4" t="s">
        <v>18</v>
      </c>
      <c r="C346" s="3" t="s">
        <v>1037</v>
      </c>
      <c r="D346" s="3" t="n">
        <v>23351874038</v>
      </c>
      <c r="E346" s="4" t="s">
        <v>1055</v>
      </c>
      <c r="F346" s="4" t="s">
        <v>21</v>
      </c>
      <c r="G346" s="4" t="s">
        <v>22</v>
      </c>
      <c r="H346" s="4" t="s">
        <v>1056</v>
      </c>
      <c r="I346" s="4" t="s">
        <v>1057</v>
      </c>
      <c r="J346" s="3" t="n">
        <v>1000</v>
      </c>
      <c r="K346" s="4" t="s">
        <v>39</v>
      </c>
      <c r="L346" s="4" t="s">
        <v>40</v>
      </c>
      <c r="M346" s="4" t="s">
        <v>1058</v>
      </c>
      <c r="N346" s="4" t="s">
        <v>956</v>
      </c>
    </row>
    <row r="347" customFormat="false" ht="13.5" hidden="false" customHeight="false" outlineLevel="0" collapsed="false">
      <c r="A347" s="3" t="n">
        <v>344</v>
      </c>
      <c r="B347" s="4" t="s">
        <v>18</v>
      </c>
      <c r="C347" s="3" t="s">
        <v>1037</v>
      </c>
      <c r="D347" s="3" t="n">
        <v>23351874008</v>
      </c>
      <c r="E347" s="4" t="s">
        <v>1059</v>
      </c>
      <c r="F347" s="4" t="s">
        <v>21</v>
      </c>
      <c r="G347" s="4" t="s">
        <v>22</v>
      </c>
      <c r="H347" s="4" t="s">
        <v>1060</v>
      </c>
      <c r="I347" s="4" t="s">
        <v>1061</v>
      </c>
      <c r="J347" s="3" t="n">
        <v>700</v>
      </c>
      <c r="K347" s="4" t="s">
        <v>64</v>
      </c>
      <c r="L347" s="4" t="s">
        <v>69</v>
      </c>
      <c r="M347" s="4" t="s">
        <v>1062</v>
      </c>
      <c r="N347" s="4" t="s">
        <v>979</v>
      </c>
    </row>
    <row r="348" customFormat="false" ht="13.5" hidden="false" customHeight="false" outlineLevel="0" collapsed="false">
      <c r="A348" s="3" t="n">
        <v>345</v>
      </c>
      <c r="B348" s="4" t="s">
        <v>18</v>
      </c>
      <c r="C348" s="3" t="s">
        <v>1037</v>
      </c>
      <c r="D348" s="3" t="n">
        <v>23351874016</v>
      </c>
      <c r="E348" s="4" t="s">
        <v>1063</v>
      </c>
      <c r="F348" s="4" t="s">
        <v>21</v>
      </c>
      <c r="G348" s="4" t="s">
        <v>22</v>
      </c>
      <c r="H348" s="4" t="s">
        <v>126</v>
      </c>
      <c r="I348" s="4" t="s">
        <v>1064</v>
      </c>
      <c r="J348" s="3" t="n">
        <v>1000</v>
      </c>
      <c r="K348" s="4" t="s">
        <v>64</v>
      </c>
      <c r="L348" s="4" t="s">
        <v>40</v>
      </c>
      <c r="M348" s="4" t="s">
        <v>1065</v>
      </c>
      <c r="N348" s="4" t="s">
        <v>979</v>
      </c>
    </row>
    <row r="349" customFormat="false" ht="13.5" hidden="false" customHeight="false" outlineLevel="0" collapsed="false">
      <c r="A349" s="3" t="n">
        <v>346</v>
      </c>
      <c r="B349" s="4" t="s">
        <v>18</v>
      </c>
      <c r="C349" s="3" t="s">
        <v>1037</v>
      </c>
      <c r="D349" s="3" t="n">
        <v>23351874031</v>
      </c>
      <c r="E349" s="4" t="s">
        <v>1066</v>
      </c>
      <c r="F349" s="4" t="s">
        <v>21</v>
      </c>
      <c r="G349" s="4" t="s">
        <v>22</v>
      </c>
      <c r="H349" s="4" t="s">
        <v>1067</v>
      </c>
      <c r="I349" s="4" t="s">
        <v>1068</v>
      </c>
      <c r="J349" s="3" t="n">
        <v>1200</v>
      </c>
      <c r="K349" s="4" t="s">
        <v>64</v>
      </c>
      <c r="L349" s="4" t="s">
        <v>40</v>
      </c>
      <c r="M349" s="4" t="s">
        <v>1069</v>
      </c>
      <c r="N349" s="4" t="s">
        <v>979</v>
      </c>
    </row>
    <row r="350" customFormat="false" ht="13.5" hidden="false" customHeight="false" outlineLevel="0" collapsed="false">
      <c r="A350" s="3" t="n">
        <v>347</v>
      </c>
      <c r="B350" s="4" t="s">
        <v>18</v>
      </c>
      <c r="C350" s="3" t="s">
        <v>1037</v>
      </c>
      <c r="D350" s="3" t="n">
        <v>23351874018</v>
      </c>
      <c r="E350" s="4" t="s">
        <v>1070</v>
      </c>
      <c r="F350" s="4" t="s">
        <v>21</v>
      </c>
      <c r="G350" s="4" t="s">
        <v>22</v>
      </c>
      <c r="H350" s="4" t="s">
        <v>1071</v>
      </c>
      <c r="I350" s="4" t="s">
        <v>1072</v>
      </c>
      <c r="J350" s="3" t="n">
        <v>1200</v>
      </c>
      <c r="K350" s="4" t="s">
        <v>64</v>
      </c>
      <c r="L350" s="4" t="s">
        <v>40</v>
      </c>
      <c r="M350" s="4" t="s">
        <v>1073</v>
      </c>
      <c r="N350" s="4" t="s">
        <v>979</v>
      </c>
    </row>
    <row r="351" customFormat="false" ht="13.5" hidden="false" customHeight="false" outlineLevel="0" collapsed="false">
      <c r="A351" s="3" t="n">
        <v>348</v>
      </c>
      <c r="B351" s="4" t="s">
        <v>18</v>
      </c>
      <c r="C351" s="3" t="s">
        <v>1037</v>
      </c>
      <c r="D351" s="3" t="n">
        <v>23351874056</v>
      </c>
      <c r="E351" s="4" t="s">
        <v>1074</v>
      </c>
      <c r="F351" s="4" t="s">
        <v>21</v>
      </c>
      <c r="G351" s="4" t="s">
        <v>22</v>
      </c>
      <c r="H351" s="4" t="s">
        <v>126</v>
      </c>
      <c r="I351" s="4" t="s">
        <v>1075</v>
      </c>
      <c r="J351" s="3" t="n">
        <v>800</v>
      </c>
      <c r="K351" s="4" t="s">
        <v>64</v>
      </c>
      <c r="L351" s="4" t="s">
        <v>45</v>
      </c>
      <c r="M351" s="4" t="s">
        <v>1076</v>
      </c>
      <c r="N351" s="3"/>
    </row>
    <row r="352" customFormat="false" ht="13.5" hidden="false" customHeight="false" outlineLevel="0" collapsed="false">
      <c r="A352" s="3" t="n">
        <v>349</v>
      </c>
      <c r="B352" s="4" t="s">
        <v>18</v>
      </c>
      <c r="C352" s="3" t="s">
        <v>1037</v>
      </c>
      <c r="D352" s="3" t="n">
        <v>23351874023</v>
      </c>
      <c r="E352" s="4" t="s">
        <v>1077</v>
      </c>
      <c r="F352" s="4" t="s">
        <v>21</v>
      </c>
      <c r="G352" s="4" t="s">
        <v>22</v>
      </c>
      <c r="H352" s="4" t="s">
        <v>126</v>
      </c>
      <c r="I352" s="4" t="s">
        <v>1078</v>
      </c>
      <c r="J352" s="3" t="n">
        <v>1000</v>
      </c>
      <c r="K352" s="4" t="s">
        <v>64</v>
      </c>
      <c r="L352" s="4" t="s">
        <v>69</v>
      </c>
      <c r="M352" s="4" t="s">
        <v>1079</v>
      </c>
      <c r="N352" s="3"/>
    </row>
    <row r="353" customFormat="false" ht="13.5" hidden="false" customHeight="false" outlineLevel="0" collapsed="false">
      <c r="A353" s="3" t="n">
        <v>350</v>
      </c>
      <c r="B353" s="4" t="s">
        <v>18</v>
      </c>
      <c r="C353" s="3" t="s">
        <v>1080</v>
      </c>
      <c r="D353" s="3" t="n">
        <v>23350374049</v>
      </c>
      <c r="E353" s="4" t="s">
        <v>1081</v>
      </c>
      <c r="F353" s="4" t="s">
        <v>21</v>
      </c>
      <c r="G353" s="4" t="s">
        <v>22</v>
      </c>
      <c r="H353" s="4" t="s">
        <v>55</v>
      </c>
      <c r="I353" s="4" t="s">
        <v>1082</v>
      </c>
      <c r="J353" s="3" t="n">
        <v>1000</v>
      </c>
      <c r="K353" s="4" t="s">
        <v>25</v>
      </c>
      <c r="L353" s="4" t="s">
        <v>26</v>
      </c>
      <c r="M353" s="4" t="s">
        <v>27</v>
      </c>
      <c r="N353" s="4" t="s">
        <v>949</v>
      </c>
    </row>
    <row r="354" customFormat="false" ht="13.5" hidden="false" customHeight="false" outlineLevel="0" collapsed="false">
      <c r="A354" s="3" t="n">
        <v>351</v>
      </c>
      <c r="B354" s="4" t="s">
        <v>18</v>
      </c>
      <c r="C354" s="3" t="s">
        <v>1080</v>
      </c>
      <c r="D354" s="3" t="n">
        <v>23350374035</v>
      </c>
      <c r="E354" s="4" t="s">
        <v>1083</v>
      </c>
      <c r="F354" s="4" t="s">
        <v>21</v>
      </c>
      <c r="G354" s="4" t="s">
        <v>22</v>
      </c>
      <c r="H354" s="4" t="s">
        <v>609</v>
      </c>
      <c r="I354" s="4" t="s">
        <v>1084</v>
      </c>
      <c r="J354" s="3" t="n">
        <v>800</v>
      </c>
      <c r="K354" s="4" t="s">
        <v>25</v>
      </c>
      <c r="L354" s="4" t="s">
        <v>26</v>
      </c>
      <c r="M354" s="4" t="s">
        <v>27</v>
      </c>
      <c r="N354" s="4" t="s">
        <v>949</v>
      </c>
    </row>
    <row r="355" customFormat="false" ht="13.5" hidden="false" customHeight="false" outlineLevel="0" collapsed="false">
      <c r="A355" s="3" t="n">
        <v>352</v>
      </c>
      <c r="B355" s="4" t="s">
        <v>18</v>
      </c>
      <c r="C355" s="3" t="s">
        <v>1080</v>
      </c>
      <c r="D355" s="3" t="n">
        <v>23350374002</v>
      </c>
      <c r="E355" s="4" t="s">
        <v>1085</v>
      </c>
      <c r="F355" s="4" t="s">
        <v>21</v>
      </c>
      <c r="G355" s="4" t="s">
        <v>22</v>
      </c>
      <c r="H355" s="4" t="s">
        <v>29</v>
      </c>
      <c r="I355" s="4" t="s">
        <v>1086</v>
      </c>
      <c r="J355" s="3" t="n">
        <v>1500</v>
      </c>
      <c r="K355" s="4" t="s">
        <v>25</v>
      </c>
      <c r="L355" s="4" t="s">
        <v>26</v>
      </c>
      <c r="M355" s="4" t="s">
        <v>27</v>
      </c>
      <c r="N355" s="4" t="s">
        <v>949</v>
      </c>
    </row>
    <row r="356" customFormat="false" ht="13.5" hidden="false" customHeight="false" outlineLevel="0" collapsed="false">
      <c r="A356" s="3" t="n">
        <v>353</v>
      </c>
      <c r="B356" s="4" t="s">
        <v>18</v>
      </c>
      <c r="C356" s="3" t="s">
        <v>1080</v>
      </c>
      <c r="D356" s="3" t="n">
        <v>23350374041</v>
      </c>
      <c r="E356" s="4" t="s">
        <v>1087</v>
      </c>
      <c r="F356" s="4" t="s">
        <v>21</v>
      </c>
      <c r="G356" s="4" t="s">
        <v>22</v>
      </c>
      <c r="H356" s="4" t="s">
        <v>55</v>
      </c>
      <c r="I356" s="4" t="s">
        <v>1088</v>
      </c>
      <c r="J356" s="3" t="n">
        <v>1000</v>
      </c>
      <c r="K356" s="4" t="s">
        <v>25</v>
      </c>
      <c r="L356" s="4" t="s">
        <v>26</v>
      </c>
      <c r="M356" s="4" t="s">
        <v>27</v>
      </c>
      <c r="N356" s="4" t="s">
        <v>949</v>
      </c>
    </row>
    <row r="357" customFormat="false" ht="13.5" hidden="false" customHeight="false" outlineLevel="0" collapsed="false">
      <c r="A357" s="3" t="n">
        <v>354</v>
      </c>
      <c r="B357" s="4" t="s">
        <v>18</v>
      </c>
      <c r="C357" s="3" t="s">
        <v>1080</v>
      </c>
      <c r="D357" s="3" t="n">
        <v>23350374018</v>
      </c>
      <c r="E357" s="4" t="s">
        <v>1089</v>
      </c>
      <c r="F357" s="4" t="s">
        <v>21</v>
      </c>
      <c r="G357" s="4" t="s">
        <v>22</v>
      </c>
      <c r="H357" s="4" t="s">
        <v>55</v>
      </c>
      <c r="I357" s="4" t="s">
        <v>1090</v>
      </c>
      <c r="J357" s="3" t="n">
        <v>1000</v>
      </c>
      <c r="K357" s="4" t="s">
        <v>39</v>
      </c>
      <c r="L357" s="4" t="s">
        <v>69</v>
      </c>
      <c r="M357" s="4" t="s">
        <v>1091</v>
      </c>
      <c r="N357" s="4" t="s">
        <v>956</v>
      </c>
    </row>
    <row r="358" customFormat="false" ht="13.5" hidden="false" customHeight="false" outlineLevel="0" collapsed="false">
      <c r="A358" s="3" t="n">
        <v>355</v>
      </c>
      <c r="B358" s="4" t="s">
        <v>18</v>
      </c>
      <c r="C358" s="3" t="s">
        <v>1080</v>
      </c>
      <c r="D358" s="3" t="n">
        <v>23350374051</v>
      </c>
      <c r="E358" s="4" t="s">
        <v>1092</v>
      </c>
      <c r="F358" s="4" t="s">
        <v>21</v>
      </c>
      <c r="G358" s="4" t="s">
        <v>22</v>
      </c>
      <c r="H358" s="4" t="s">
        <v>756</v>
      </c>
      <c r="I358" s="4" t="s">
        <v>1093</v>
      </c>
      <c r="J358" s="3" t="n">
        <v>1000</v>
      </c>
      <c r="K358" s="4" t="s">
        <v>39</v>
      </c>
      <c r="L358" s="4" t="s">
        <v>45</v>
      </c>
      <c r="M358" s="4" t="s">
        <v>998</v>
      </c>
      <c r="N358" s="4" t="s">
        <v>956</v>
      </c>
    </row>
    <row r="359" customFormat="false" ht="13.5" hidden="false" customHeight="false" outlineLevel="0" collapsed="false">
      <c r="A359" s="3" t="n">
        <v>356</v>
      </c>
      <c r="B359" s="4" t="s">
        <v>18</v>
      </c>
      <c r="C359" s="3" t="s">
        <v>1080</v>
      </c>
      <c r="D359" s="3" t="n">
        <v>23350374008</v>
      </c>
      <c r="E359" s="4" t="s">
        <v>1094</v>
      </c>
      <c r="F359" s="4" t="s">
        <v>21</v>
      </c>
      <c r="G359" s="4" t="s">
        <v>22</v>
      </c>
      <c r="H359" s="4" t="s">
        <v>286</v>
      </c>
      <c r="I359" s="4" t="s">
        <v>1095</v>
      </c>
      <c r="J359" s="3" t="n">
        <v>1000</v>
      </c>
      <c r="K359" s="4" t="s">
        <v>39</v>
      </c>
      <c r="L359" s="4" t="s">
        <v>40</v>
      </c>
      <c r="M359" s="4" t="s">
        <v>1096</v>
      </c>
      <c r="N359" s="4" t="s">
        <v>956</v>
      </c>
    </row>
    <row r="360" customFormat="false" ht="13.5" hidden="false" customHeight="false" outlineLevel="0" collapsed="false">
      <c r="A360" s="3" t="n">
        <v>357</v>
      </c>
      <c r="B360" s="4" t="s">
        <v>18</v>
      </c>
      <c r="C360" s="3" t="s">
        <v>1080</v>
      </c>
      <c r="D360" s="3" t="n">
        <v>23350374030</v>
      </c>
      <c r="E360" s="4" t="s">
        <v>1097</v>
      </c>
      <c r="F360" s="4" t="s">
        <v>21</v>
      </c>
      <c r="G360" s="4" t="s">
        <v>22</v>
      </c>
      <c r="H360" s="4" t="s">
        <v>184</v>
      </c>
      <c r="I360" s="4" t="s">
        <v>1098</v>
      </c>
      <c r="J360" s="3" t="n">
        <v>800</v>
      </c>
      <c r="K360" s="4" t="s">
        <v>39</v>
      </c>
      <c r="L360" s="4" t="s">
        <v>40</v>
      </c>
      <c r="M360" s="4" t="s">
        <v>1099</v>
      </c>
      <c r="N360" s="4" t="s">
        <v>956</v>
      </c>
    </row>
    <row r="361" customFormat="false" ht="13.5" hidden="false" customHeight="false" outlineLevel="0" collapsed="false">
      <c r="A361" s="3" t="n">
        <v>358</v>
      </c>
      <c r="B361" s="4" t="s">
        <v>18</v>
      </c>
      <c r="C361" s="3" t="s">
        <v>1080</v>
      </c>
      <c r="D361" s="3" t="n">
        <v>23350374024</v>
      </c>
      <c r="E361" s="4" t="s">
        <v>1100</v>
      </c>
      <c r="F361" s="4" t="s">
        <v>21</v>
      </c>
      <c r="G361" s="4" t="s">
        <v>22</v>
      </c>
      <c r="H361" s="4" t="s">
        <v>67</v>
      </c>
      <c r="I361" s="4" t="s">
        <v>1101</v>
      </c>
      <c r="J361" s="3" t="n">
        <v>1000</v>
      </c>
      <c r="K361" s="4" t="s">
        <v>64</v>
      </c>
      <c r="L361" s="4" t="s">
        <v>40</v>
      </c>
      <c r="M361" s="4" t="s">
        <v>1102</v>
      </c>
      <c r="N361" s="4" t="s">
        <v>979</v>
      </c>
    </row>
    <row r="362" customFormat="false" ht="13.5" hidden="false" customHeight="false" outlineLevel="0" collapsed="false">
      <c r="A362" s="3" t="n">
        <v>359</v>
      </c>
      <c r="B362" s="4" t="s">
        <v>18</v>
      </c>
      <c r="C362" s="3" t="s">
        <v>1080</v>
      </c>
      <c r="D362" s="3" t="n">
        <v>23350374056</v>
      </c>
      <c r="E362" s="4" t="s">
        <v>1103</v>
      </c>
      <c r="F362" s="4" t="s">
        <v>21</v>
      </c>
      <c r="G362" s="4" t="s">
        <v>22</v>
      </c>
      <c r="H362" s="4" t="s">
        <v>48</v>
      </c>
      <c r="I362" s="4" t="s">
        <v>1104</v>
      </c>
      <c r="J362" s="3" t="n">
        <v>1000</v>
      </c>
      <c r="K362" s="4" t="s">
        <v>64</v>
      </c>
      <c r="L362" s="4" t="s">
        <v>40</v>
      </c>
      <c r="M362" s="4" t="s">
        <v>770</v>
      </c>
      <c r="N362" s="3"/>
    </row>
    <row r="363" customFormat="false" ht="13.5" hidden="false" customHeight="false" outlineLevel="0" collapsed="false">
      <c r="A363" s="3" t="n">
        <v>360</v>
      </c>
      <c r="B363" s="4" t="s">
        <v>18</v>
      </c>
      <c r="C363" s="3" t="s">
        <v>1080</v>
      </c>
      <c r="D363" s="3" t="n">
        <v>23350374057</v>
      </c>
      <c r="E363" s="4" t="s">
        <v>1105</v>
      </c>
      <c r="F363" s="4" t="s">
        <v>21</v>
      </c>
      <c r="G363" s="4" t="s">
        <v>22</v>
      </c>
      <c r="H363" s="4" t="s">
        <v>1106</v>
      </c>
      <c r="I363" s="4" t="s">
        <v>1107</v>
      </c>
      <c r="J363" s="3" t="n">
        <v>1500</v>
      </c>
      <c r="K363" s="4" t="s">
        <v>64</v>
      </c>
      <c r="L363" s="4" t="s">
        <v>40</v>
      </c>
      <c r="M363" s="4" t="s">
        <v>1108</v>
      </c>
      <c r="N363" s="3"/>
    </row>
    <row r="364" customFormat="false" ht="13.5" hidden="false" customHeight="false" outlineLevel="0" collapsed="false">
      <c r="A364" s="3" t="n">
        <v>361</v>
      </c>
      <c r="B364" s="4" t="s">
        <v>18</v>
      </c>
      <c r="C364" s="3" t="s">
        <v>1080</v>
      </c>
      <c r="D364" s="3" t="n">
        <v>23350374059</v>
      </c>
      <c r="E364" s="4" t="s">
        <v>1109</v>
      </c>
      <c r="F364" s="4" t="s">
        <v>37</v>
      </c>
      <c r="G364" s="4" t="s">
        <v>22</v>
      </c>
      <c r="H364" s="4" t="s">
        <v>1110</v>
      </c>
      <c r="I364" s="4" t="s">
        <v>1111</v>
      </c>
      <c r="J364" s="3" t="n">
        <v>1200</v>
      </c>
      <c r="K364" s="4" t="s">
        <v>64</v>
      </c>
      <c r="L364" s="4" t="s">
        <v>69</v>
      </c>
      <c r="M364" s="4" t="s">
        <v>1112</v>
      </c>
      <c r="N364" s="3"/>
    </row>
    <row r="365" customFormat="false" ht="13.5" hidden="false" customHeight="false" outlineLevel="0" collapsed="false">
      <c r="A365" s="3" t="n">
        <v>362</v>
      </c>
      <c r="B365" s="4" t="s">
        <v>18</v>
      </c>
      <c r="C365" s="3" t="s">
        <v>1113</v>
      </c>
      <c r="D365" s="3" t="n">
        <v>23350274048</v>
      </c>
      <c r="E365" s="4" t="s">
        <v>1114</v>
      </c>
      <c r="F365" s="4" t="s">
        <v>21</v>
      </c>
      <c r="G365" s="4" t="s">
        <v>22</v>
      </c>
      <c r="H365" s="4" t="s">
        <v>1115</v>
      </c>
      <c r="I365" s="4" t="s">
        <v>1116</v>
      </c>
      <c r="J365" s="3" t="n">
        <v>950</v>
      </c>
      <c r="K365" s="4" t="s">
        <v>25</v>
      </c>
      <c r="L365" s="4" t="s">
        <v>26</v>
      </c>
      <c r="M365" s="4" t="s">
        <v>27</v>
      </c>
      <c r="N365" s="4" t="s">
        <v>949</v>
      </c>
    </row>
    <row r="366" customFormat="false" ht="13.5" hidden="false" customHeight="false" outlineLevel="0" collapsed="false">
      <c r="A366" s="3" t="n">
        <v>363</v>
      </c>
      <c r="B366" s="4" t="s">
        <v>18</v>
      </c>
      <c r="C366" s="3" t="s">
        <v>1113</v>
      </c>
      <c r="D366" s="3" t="n">
        <v>23350274055</v>
      </c>
      <c r="E366" s="4" t="s">
        <v>1117</v>
      </c>
      <c r="F366" s="4" t="s">
        <v>21</v>
      </c>
      <c r="G366" s="4" t="s">
        <v>22</v>
      </c>
      <c r="H366" s="4" t="s">
        <v>1118</v>
      </c>
      <c r="I366" s="4" t="s">
        <v>1119</v>
      </c>
      <c r="J366" s="3" t="n">
        <v>1000</v>
      </c>
      <c r="K366" s="4" t="s">
        <v>25</v>
      </c>
      <c r="L366" s="4" t="s">
        <v>26</v>
      </c>
      <c r="M366" s="4" t="s">
        <v>27</v>
      </c>
      <c r="N366" s="4" t="s">
        <v>949</v>
      </c>
    </row>
    <row r="367" customFormat="false" ht="13.5" hidden="false" customHeight="false" outlineLevel="0" collapsed="false">
      <c r="A367" s="3" t="n">
        <v>364</v>
      </c>
      <c r="B367" s="4" t="s">
        <v>18</v>
      </c>
      <c r="C367" s="3" t="s">
        <v>1113</v>
      </c>
      <c r="D367" s="3" t="n">
        <v>23350274030</v>
      </c>
      <c r="E367" s="4" t="s">
        <v>1120</v>
      </c>
      <c r="F367" s="4" t="s">
        <v>21</v>
      </c>
      <c r="G367" s="4" t="s">
        <v>22</v>
      </c>
      <c r="H367" s="4" t="s">
        <v>184</v>
      </c>
      <c r="I367" s="4" t="s">
        <v>1121</v>
      </c>
      <c r="J367" s="3" t="n">
        <v>1000</v>
      </c>
      <c r="K367" s="4" t="s">
        <v>39</v>
      </c>
      <c r="L367" s="4" t="s">
        <v>40</v>
      </c>
      <c r="M367" s="4" t="s">
        <v>1122</v>
      </c>
      <c r="N367" s="4" t="s">
        <v>956</v>
      </c>
    </row>
    <row r="368" customFormat="false" ht="13.5" hidden="false" customHeight="false" outlineLevel="0" collapsed="false">
      <c r="A368" s="3" t="n">
        <v>365</v>
      </c>
      <c r="B368" s="4" t="s">
        <v>18</v>
      </c>
      <c r="C368" s="3" t="s">
        <v>1113</v>
      </c>
      <c r="D368" s="3" t="n">
        <v>23350274004</v>
      </c>
      <c r="E368" s="4" t="s">
        <v>1123</v>
      </c>
      <c r="F368" s="4" t="s">
        <v>37</v>
      </c>
      <c r="G368" s="4" t="s">
        <v>22</v>
      </c>
      <c r="H368" s="4" t="s">
        <v>1124</v>
      </c>
      <c r="I368" s="4" t="s">
        <v>1125</v>
      </c>
      <c r="J368" s="3" t="n">
        <v>1000</v>
      </c>
      <c r="K368" s="4" t="s">
        <v>39</v>
      </c>
      <c r="L368" s="4" t="s">
        <v>45</v>
      </c>
      <c r="M368" s="4" t="s">
        <v>1126</v>
      </c>
      <c r="N368" s="4" t="s">
        <v>956</v>
      </c>
    </row>
    <row r="369" customFormat="false" ht="13.5" hidden="false" customHeight="false" outlineLevel="0" collapsed="false">
      <c r="A369" s="3" t="n">
        <v>366</v>
      </c>
      <c r="B369" s="4" t="s">
        <v>18</v>
      </c>
      <c r="C369" s="3" t="s">
        <v>1113</v>
      </c>
      <c r="D369" s="3" t="n">
        <v>23350274043</v>
      </c>
      <c r="E369" s="4" t="s">
        <v>1127</v>
      </c>
      <c r="F369" s="4" t="s">
        <v>21</v>
      </c>
      <c r="G369" s="4" t="s">
        <v>22</v>
      </c>
      <c r="H369" s="4" t="s">
        <v>1128</v>
      </c>
      <c r="I369" s="4" t="s">
        <v>1129</v>
      </c>
      <c r="J369" s="3" t="n">
        <v>1500</v>
      </c>
      <c r="K369" s="4" t="s">
        <v>39</v>
      </c>
      <c r="L369" s="4" t="s">
        <v>69</v>
      </c>
      <c r="M369" s="4" t="s">
        <v>1130</v>
      </c>
      <c r="N369" s="4" t="s">
        <v>956</v>
      </c>
    </row>
    <row r="370" customFormat="false" ht="13.5" hidden="false" customHeight="false" outlineLevel="0" collapsed="false">
      <c r="A370" s="3" t="n">
        <v>367</v>
      </c>
      <c r="B370" s="4" t="s">
        <v>18</v>
      </c>
      <c r="C370" s="3" t="s">
        <v>1113</v>
      </c>
      <c r="D370" s="3" t="n">
        <v>23350274059</v>
      </c>
      <c r="E370" s="4" t="s">
        <v>1131</v>
      </c>
      <c r="F370" s="4" t="s">
        <v>21</v>
      </c>
      <c r="G370" s="4" t="s">
        <v>22</v>
      </c>
      <c r="H370" s="4" t="s">
        <v>48</v>
      </c>
      <c r="I370" s="4" t="s">
        <v>1132</v>
      </c>
      <c r="J370" s="3" t="n">
        <v>700</v>
      </c>
      <c r="K370" s="4" t="s">
        <v>39</v>
      </c>
      <c r="L370" s="4" t="s">
        <v>40</v>
      </c>
      <c r="M370" s="4" t="s">
        <v>1133</v>
      </c>
      <c r="N370" s="4" t="s">
        <v>956</v>
      </c>
    </row>
    <row r="371" customFormat="false" ht="13.5" hidden="false" customHeight="false" outlineLevel="0" collapsed="false">
      <c r="A371" s="3" t="n">
        <v>368</v>
      </c>
      <c r="B371" s="4" t="s">
        <v>18</v>
      </c>
      <c r="C371" s="3" t="s">
        <v>1113</v>
      </c>
      <c r="D371" s="3" t="n">
        <v>23350274034</v>
      </c>
      <c r="E371" s="4" t="s">
        <v>1134</v>
      </c>
      <c r="F371" s="4" t="s">
        <v>21</v>
      </c>
      <c r="G371" s="4" t="s">
        <v>22</v>
      </c>
      <c r="H371" s="4" t="s">
        <v>338</v>
      </c>
      <c r="I371" s="4" t="s">
        <v>1135</v>
      </c>
      <c r="J371" s="3" t="n">
        <v>1300</v>
      </c>
      <c r="K371" s="4" t="s">
        <v>39</v>
      </c>
      <c r="L371" s="4" t="s">
        <v>40</v>
      </c>
      <c r="M371" s="4" t="s">
        <v>1136</v>
      </c>
      <c r="N371" s="4" t="s">
        <v>956</v>
      </c>
    </row>
    <row r="372" customFormat="false" ht="13.5" hidden="false" customHeight="false" outlineLevel="0" collapsed="false">
      <c r="A372" s="3" t="n">
        <v>369</v>
      </c>
      <c r="B372" s="4" t="s">
        <v>18</v>
      </c>
      <c r="C372" s="3" t="s">
        <v>1113</v>
      </c>
      <c r="D372" s="3" t="n">
        <v>23350274005</v>
      </c>
      <c r="E372" s="4" t="s">
        <v>1137</v>
      </c>
      <c r="F372" s="4" t="s">
        <v>21</v>
      </c>
      <c r="G372" s="4" t="s">
        <v>22</v>
      </c>
      <c r="H372" s="4" t="s">
        <v>1138</v>
      </c>
      <c r="I372" s="4" t="s">
        <v>1139</v>
      </c>
      <c r="J372" s="3" t="n">
        <v>540</v>
      </c>
      <c r="K372" s="4" t="s">
        <v>64</v>
      </c>
      <c r="L372" s="4" t="s">
        <v>69</v>
      </c>
      <c r="M372" s="4" t="s">
        <v>1140</v>
      </c>
      <c r="N372" s="4" t="s">
        <v>979</v>
      </c>
    </row>
    <row r="373" customFormat="false" ht="13.5" hidden="false" customHeight="false" outlineLevel="0" collapsed="false">
      <c r="A373" s="3" t="n">
        <v>370</v>
      </c>
      <c r="B373" s="4" t="s">
        <v>18</v>
      </c>
      <c r="C373" s="3" t="s">
        <v>1113</v>
      </c>
      <c r="D373" s="3" t="n">
        <v>23350274007</v>
      </c>
      <c r="E373" s="4" t="s">
        <v>1141</v>
      </c>
      <c r="F373" s="4" t="s">
        <v>37</v>
      </c>
      <c r="G373" s="4" t="s">
        <v>22</v>
      </c>
      <c r="H373" s="4" t="s">
        <v>1142</v>
      </c>
      <c r="I373" s="4" t="s">
        <v>1143</v>
      </c>
      <c r="J373" s="3" t="n">
        <v>1500</v>
      </c>
      <c r="K373" s="4" t="s">
        <v>64</v>
      </c>
      <c r="L373" s="4" t="s">
        <v>40</v>
      </c>
      <c r="M373" s="4" t="s">
        <v>1144</v>
      </c>
      <c r="N373" s="4" t="s">
        <v>979</v>
      </c>
    </row>
    <row r="374" customFormat="false" ht="13.5" hidden="false" customHeight="false" outlineLevel="0" collapsed="false">
      <c r="A374" s="3" t="n">
        <v>371</v>
      </c>
      <c r="B374" s="4" t="s">
        <v>18</v>
      </c>
      <c r="C374" s="3" t="s">
        <v>1113</v>
      </c>
      <c r="D374" s="3" t="n">
        <v>23350274045</v>
      </c>
      <c r="E374" s="4" t="s">
        <v>1145</v>
      </c>
      <c r="F374" s="4" t="s">
        <v>37</v>
      </c>
      <c r="G374" s="4" t="s">
        <v>22</v>
      </c>
      <c r="H374" s="4" t="s">
        <v>1146</v>
      </c>
      <c r="I374" s="4" t="s">
        <v>1147</v>
      </c>
      <c r="J374" s="3" t="n">
        <v>1500</v>
      </c>
      <c r="K374" s="4" t="s">
        <v>64</v>
      </c>
      <c r="L374" s="4" t="s">
        <v>40</v>
      </c>
      <c r="M374" s="4" t="s">
        <v>1148</v>
      </c>
      <c r="N374" s="3"/>
    </row>
    <row r="375" customFormat="false" ht="13.5" hidden="false" customHeight="false" outlineLevel="0" collapsed="false">
      <c r="A375" s="3" t="n">
        <v>372</v>
      </c>
      <c r="B375" s="4" t="s">
        <v>18</v>
      </c>
      <c r="C375" s="3" t="s">
        <v>1113</v>
      </c>
      <c r="D375" s="3" t="n">
        <v>23350274011</v>
      </c>
      <c r="E375" s="4" t="s">
        <v>1149</v>
      </c>
      <c r="F375" s="4" t="s">
        <v>21</v>
      </c>
      <c r="G375" s="4" t="s">
        <v>22</v>
      </c>
      <c r="H375" s="4" t="s">
        <v>1150</v>
      </c>
      <c r="I375" s="4" t="s">
        <v>1151</v>
      </c>
      <c r="J375" s="3" t="n">
        <v>1000</v>
      </c>
      <c r="K375" s="4" t="s">
        <v>64</v>
      </c>
      <c r="L375" s="4" t="s">
        <v>45</v>
      </c>
      <c r="M375" s="4" t="s">
        <v>1152</v>
      </c>
      <c r="N375" s="3"/>
    </row>
    <row r="376" customFormat="false" ht="13.5" hidden="false" customHeight="false" outlineLevel="0" collapsed="false">
      <c r="A376" s="3" t="n">
        <v>373</v>
      </c>
      <c r="B376" s="4" t="s">
        <v>18</v>
      </c>
      <c r="C376" s="3" t="s">
        <v>1113</v>
      </c>
      <c r="D376" s="3" t="n">
        <v>23350274025</v>
      </c>
      <c r="E376" s="4" t="s">
        <v>1153</v>
      </c>
      <c r="F376" s="4" t="s">
        <v>21</v>
      </c>
      <c r="G376" s="4" t="s">
        <v>22</v>
      </c>
      <c r="H376" s="4" t="s">
        <v>361</v>
      </c>
      <c r="I376" s="4" t="s">
        <v>1154</v>
      </c>
      <c r="J376" s="3" t="n">
        <v>900</v>
      </c>
      <c r="K376" s="4" t="s">
        <v>64</v>
      </c>
      <c r="L376" s="4" t="s">
        <v>40</v>
      </c>
      <c r="M376" s="4" t="s">
        <v>61</v>
      </c>
      <c r="N376" s="3"/>
    </row>
    <row r="377" customFormat="false" ht="13.5" hidden="false" customHeight="false" outlineLevel="0" collapsed="false">
      <c r="A377" s="3" t="n">
        <v>374</v>
      </c>
      <c r="B377" s="4" t="s">
        <v>18</v>
      </c>
      <c r="C377" s="3" t="s">
        <v>1113</v>
      </c>
      <c r="D377" s="3" t="n">
        <v>23350274054</v>
      </c>
      <c r="E377" s="4" t="s">
        <v>1155</v>
      </c>
      <c r="F377" s="4" t="s">
        <v>21</v>
      </c>
      <c r="G377" s="4" t="s">
        <v>22</v>
      </c>
      <c r="H377" s="4" t="s">
        <v>1156</v>
      </c>
      <c r="I377" s="4" t="s">
        <v>1157</v>
      </c>
      <c r="J377" s="3" t="n">
        <v>1000</v>
      </c>
      <c r="K377" s="4" t="s">
        <v>64</v>
      </c>
      <c r="L377" s="4" t="s">
        <v>40</v>
      </c>
      <c r="M377" s="4" t="s">
        <v>1158</v>
      </c>
      <c r="N377" s="3"/>
    </row>
    <row r="378" customFormat="false" ht="13.5" hidden="false" customHeight="false" outlineLevel="0" collapsed="false">
      <c r="A378" s="3" t="n">
        <v>375</v>
      </c>
      <c r="B378" s="4" t="s">
        <v>18</v>
      </c>
      <c r="C378" s="3" t="s">
        <v>1113</v>
      </c>
      <c r="D378" s="3" t="n">
        <v>23350274019</v>
      </c>
      <c r="E378" s="4" t="s">
        <v>1159</v>
      </c>
      <c r="F378" s="4" t="s">
        <v>21</v>
      </c>
      <c r="G378" s="4" t="s">
        <v>22</v>
      </c>
      <c r="H378" s="4" t="s">
        <v>67</v>
      </c>
      <c r="I378" s="4" t="s">
        <v>1160</v>
      </c>
      <c r="J378" s="3" t="n">
        <v>1000</v>
      </c>
      <c r="K378" s="4" t="s">
        <v>64</v>
      </c>
      <c r="L378" s="4" t="s">
        <v>40</v>
      </c>
      <c r="M378" s="4" t="s">
        <v>1161</v>
      </c>
      <c r="N378" s="3"/>
    </row>
    <row r="379" customFormat="false" ht="13.5" hidden="false" customHeight="false" outlineLevel="0" collapsed="false">
      <c r="A379" s="3" t="n">
        <v>376</v>
      </c>
      <c r="B379" s="4" t="s">
        <v>18</v>
      </c>
      <c r="C379" s="3" t="s">
        <v>1162</v>
      </c>
      <c r="D379" s="3" t="n">
        <v>23350474010</v>
      </c>
      <c r="E379" s="4" t="s">
        <v>1163</v>
      </c>
      <c r="F379" s="4" t="s">
        <v>21</v>
      </c>
      <c r="G379" s="4" t="s">
        <v>22</v>
      </c>
      <c r="H379" s="4" t="s">
        <v>1115</v>
      </c>
      <c r="I379" s="4" t="s">
        <v>1164</v>
      </c>
      <c r="J379" s="3" t="n">
        <v>1000</v>
      </c>
      <c r="K379" s="4" t="s">
        <v>25</v>
      </c>
      <c r="L379" s="4" t="s">
        <v>45</v>
      </c>
      <c r="M379" s="4" t="s">
        <v>1165</v>
      </c>
      <c r="N379" s="4" t="s">
        <v>26</v>
      </c>
    </row>
    <row r="380" customFormat="false" ht="13.5" hidden="false" customHeight="false" outlineLevel="0" collapsed="false">
      <c r="A380" s="3" t="n">
        <v>377</v>
      </c>
      <c r="B380" s="4" t="s">
        <v>18</v>
      </c>
      <c r="C380" s="3" t="s">
        <v>1162</v>
      </c>
      <c r="D380" s="3" t="n">
        <v>23350474034</v>
      </c>
      <c r="E380" s="4" t="s">
        <v>1166</v>
      </c>
      <c r="F380" s="4" t="s">
        <v>21</v>
      </c>
      <c r="G380" s="4" t="s">
        <v>22</v>
      </c>
      <c r="H380" s="4" t="s">
        <v>1167</v>
      </c>
      <c r="I380" s="4" t="s">
        <v>1168</v>
      </c>
      <c r="J380" s="3" t="n">
        <v>1500</v>
      </c>
      <c r="K380" s="4" t="s">
        <v>25</v>
      </c>
      <c r="L380" s="4" t="s">
        <v>26</v>
      </c>
      <c r="M380" s="4" t="s">
        <v>1165</v>
      </c>
      <c r="N380" s="4" t="s">
        <v>26</v>
      </c>
    </row>
    <row r="381" customFormat="false" ht="13.5" hidden="false" customHeight="false" outlineLevel="0" collapsed="false">
      <c r="A381" s="3" t="n">
        <v>378</v>
      </c>
      <c r="B381" s="4" t="s">
        <v>18</v>
      </c>
      <c r="C381" s="3" t="s">
        <v>1162</v>
      </c>
      <c r="D381" s="3" t="n">
        <v>23350474059</v>
      </c>
      <c r="E381" s="4" t="s">
        <v>1169</v>
      </c>
      <c r="F381" s="4" t="s">
        <v>21</v>
      </c>
      <c r="G381" s="4" t="s">
        <v>22</v>
      </c>
      <c r="H381" s="4" t="s">
        <v>286</v>
      </c>
      <c r="I381" s="4" t="s">
        <v>1170</v>
      </c>
      <c r="J381" s="3" t="n">
        <v>1800</v>
      </c>
      <c r="K381" s="4" t="s">
        <v>25</v>
      </c>
      <c r="L381" s="4" t="s">
        <v>26</v>
      </c>
      <c r="M381" s="4" t="s">
        <v>1171</v>
      </c>
      <c r="N381" s="4" t="s">
        <v>26</v>
      </c>
    </row>
    <row r="382" customFormat="false" ht="13.5" hidden="false" customHeight="false" outlineLevel="0" collapsed="false">
      <c r="A382" s="3" t="n">
        <v>379</v>
      </c>
      <c r="B382" s="4" t="s">
        <v>18</v>
      </c>
      <c r="C382" s="3" t="s">
        <v>1162</v>
      </c>
      <c r="D382" s="3" t="n">
        <v>23350474052</v>
      </c>
      <c r="E382" s="4" t="s">
        <v>1172</v>
      </c>
      <c r="F382" s="4" t="s">
        <v>21</v>
      </c>
      <c r="G382" s="4" t="s">
        <v>22</v>
      </c>
      <c r="H382" s="4" t="s">
        <v>1106</v>
      </c>
      <c r="I382" s="4" t="s">
        <v>1173</v>
      </c>
      <c r="J382" s="3" t="n">
        <v>1500</v>
      </c>
      <c r="K382" s="4" t="s">
        <v>39</v>
      </c>
      <c r="L382" s="4" t="s">
        <v>40</v>
      </c>
      <c r="M382" s="4" t="s">
        <v>1174</v>
      </c>
      <c r="N382" s="4" t="s">
        <v>57</v>
      </c>
    </row>
    <row r="383" customFormat="false" ht="13.5" hidden="false" customHeight="false" outlineLevel="0" collapsed="false">
      <c r="A383" s="3" t="n">
        <v>380</v>
      </c>
      <c r="B383" s="4" t="s">
        <v>18</v>
      </c>
      <c r="C383" s="3" t="s">
        <v>1162</v>
      </c>
      <c r="D383" s="3" t="n">
        <v>23350474051</v>
      </c>
      <c r="E383" s="4" t="s">
        <v>1175</v>
      </c>
      <c r="F383" s="4" t="s">
        <v>21</v>
      </c>
      <c r="G383" s="4" t="s">
        <v>22</v>
      </c>
      <c r="H383" s="4" t="s">
        <v>1176</v>
      </c>
      <c r="I383" s="4" t="s">
        <v>1177</v>
      </c>
      <c r="J383" s="3" t="n">
        <v>1200</v>
      </c>
      <c r="K383" s="4" t="s">
        <v>39</v>
      </c>
      <c r="L383" s="4" t="s">
        <v>40</v>
      </c>
      <c r="M383" s="4" t="s">
        <v>1171</v>
      </c>
      <c r="N383" s="4" t="s">
        <v>57</v>
      </c>
    </row>
    <row r="384" customFormat="false" ht="13.5" hidden="false" customHeight="false" outlineLevel="0" collapsed="false">
      <c r="A384" s="3" t="n">
        <v>381</v>
      </c>
      <c r="B384" s="4" t="s">
        <v>18</v>
      </c>
      <c r="C384" s="3" t="s">
        <v>1162</v>
      </c>
      <c r="D384" s="3" t="n">
        <v>23350474049</v>
      </c>
      <c r="E384" s="4" t="s">
        <v>1178</v>
      </c>
      <c r="F384" s="4" t="s">
        <v>21</v>
      </c>
      <c r="G384" s="4" t="s">
        <v>22</v>
      </c>
      <c r="H384" s="4" t="s">
        <v>1179</v>
      </c>
      <c r="I384" s="4" t="s">
        <v>1180</v>
      </c>
      <c r="J384" s="3" t="n">
        <v>1400</v>
      </c>
      <c r="K384" s="4" t="s">
        <v>39</v>
      </c>
      <c r="L384" s="4" t="s">
        <v>45</v>
      </c>
      <c r="M384" s="4" t="s">
        <v>1181</v>
      </c>
      <c r="N384" s="4" t="s">
        <v>45</v>
      </c>
    </row>
    <row r="385" customFormat="false" ht="13.5" hidden="false" customHeight="false" outlineLevel="0" collapsed="false">
      <c r="A385" s="3" t="n">
        <v>382</v>
      </c>
      <c r="B385" s="4" t="s">
        <v>18</v>
      </c>
      <c r="C385" s="3" t="s">
        <v>1162</v>
      </c>
      <c r="D385" s="3" t="n">
        <v>23350474017</v>
      </c>
      <c r="E385" s="4" t="s">
        <v>1182</v>
      </c>
      <c r="F385" s="4" t="s">
        <v>37</v>
      </c>
      <c r="G385" s="4" t="s">
        <v>22</v>
      </c>
      <c r="H385" s="4" t="s">
        <v>1183</v>
      </c>
      <c r="I385" s="4" t="s">
        <v>1184</v>
      </c>
      <c r="J385" s="3" t="n">
        <v>900</v>
      </c>
      <c r="K385" s="4" t="s">
        <v>39</v>
      </c>
      <c r="L385" s="4" t="s">
        <v>40</v>
      </c>
      <c r="M385" s="4" t="s">
        <v>1181</v>
      </c>
      <c r="N385" s="4" t="s">
        <v>45</v>
      </c>
    </row>
    <row r="386" customFormat="false" ht="13.5" hidden="false" customHeight="false" outlineLevel="0" collapsed="false">
      <c r="A386" s="3" t="n">
        <v>383</v>
      </c>
      <c r="B386" s="4" t="s">
        <v>18</v>
      </c>
      <c r="C386" s="3" t="s">
        <v>1162</v>
      </c>
      <c r="D386" s="3" t="n">
        <v>23350474055</v>
      </c>
      <c r="E386" s="4" t="s">
        <v>1185</v>
      </c>
      <c r="F386" s="4" t="s">
        <v>37</v>
      </c>
      <c r="G386" s="4" t="s">
        <v>22</v>
      </c>
      <c r="H386" s="4" t="s">
        <v>1150</v>
      </c>
      <c r="I386" s="4" t="s">
        <v>1186</v>
      </c>
      <c r="J386" s="3" t="n">
        <v>1000</v>
      </c>
      <c r="K386" s="4" t="s">
        <v>39</v>
      </c>
      <c r="L386" s="4" t="s">
        <v>40</v>
      </c>
      <c r="M386" s="4" t="s">
        <v>1181</v>
      </c>
      <c r="N386" s="4" t="s">
        <v>45</v>
      </c>
    </row>
    <row r="387" customFormat="false" ht="13.5" hidden="false" customHeight="false" outlineLevel="0" collapsed="false">
      <c r="A387" s="3" t="n">
        <v>384</v>
      </c>
      <c r="B387" s="4" t="s">
        <v>18</v>
      </c>
      <c r="C387" s="3" t="s">
        <v>1162</v>
      </c>
      <c r="D387" s="3" t="n">
        <v>23350474044</v>
      </c>
      <c r="E387" s="4" t="s">
        <v>1187</v>
      </c>
      <c r="F387" s="4" t="s">
        <v>21</v>
      </c>
      <c r="G387" s="4" t="s">
        <v>22</v>
      </c>
      <c r="H387" s="4" t="s">
        <v>1050</v>
      </c>
      <c r="I387" s="4" t="s">
        <v>1188</v>
      </c>
      <c r="J387" s="3" t="n">
        <v>1000</v>
      </c>
      <c r="K387" s="4" t="s">
        <v>64</v>
      </c>
      <c r="L387" s="4" t="s">
        <v>40</v>
      </c>
      <c r="M387" s="4" t="s">
        <v>1189</v>
      </c>
      <c r="N387" s="4" t="s">
        <v>69</v>
      </c>
    </row>
    <row r="388" customFormat="false" ht="13.5" hidden="false" customHeight="false" outlineLevel="0" collapsed="false">
      <c r="A388" s="3" t="n">
        <v>385</v>
      </c>
      <c r="B388" s="4" t="s">
        <v>18</v>
      </c>
      <c r="C388" s="3" t="s">
        <v>1162</v>
      </c>
      <c r="D388" s="3" t="n">
        <v>23350474033</v>
      </c>
      <c r="E388" s="4" t="s">
        <v>1190</v>
      </c>
      <c r="F388" s="4" t="s">
        <v>21</v>
      </c>
      <c r="G388" s="4" t="s">
        <v>22</v>
      </c>
      <c r="H388" s="4" t="s">
        <v>1124</v>
      </c>
      <c r="I388" s="4" t="s">
        <v>1191</v>
      </c>
      <c r="J388" s="3" t="n">
        <v>800</v>
      </c>
      <c r="K388" s="4" t="s">
        <v>64</v>
      </c>
      <c r="L388" s="4" t="s">
        <v>69</v>
      </c>
      <c r="M388" s="4" t="s">
        <v>1181</v>
      </c>
      <c r="N388" s="4" t="s">
        <v>69</v>
      </c>
    </row>
    <row r="389" customFormat="false" ht="13.5" hidden="false" customHeight="false" outlineLevel="0" collapsed="false">
      <c r="A389" s="3" t="n">
        <v>386</v>
      </c>
      <c r="B389" s="4" t="s">
        <v>18</v>
      </c>
      <c r="C389" s="3" t="s">
        <v>1162</v>
      </c>
      <c r="D389" s="3" t="n">
        <v>23350474016</v>
      </c>
      <c r="E389" s="4" t="s">
        <v>1192</v>
      </c>
      <c r="F389" s="4" t="s">
        <v>21</v>
      </c>
      <c r="G389" s="4" t="s">
        <v>22</v>
      </c>
      <c r="H389" s="4" t="s">
        <v>1193</v>
      </c>
      <c r="I389" s="4" t="s">
        <v>1194</v>
      </c>
      <c r="J389" s="3" t="n">
        <v>1500</v>
      </c>
      <c r="K389" s="4" t="s">
        <v>64</v>
      </c>
      <c r="L389" s="4" t="s">
        <v>40</v>
      </c>
      <c r="M389" s="4" t="s">
        <v>1195</v>
      </c>
      <c r="N389" s="4" t="s">
        <v>40</v>
      </c>
    </row>
    <row r="390" customFormat="false" ht="13.5" hidden="false" customHeight="false" outlineLevel="0" collapsed="false">
      <c r="A390" s="3" t="n">
        <v>387</v>
      </c>
      <c r="B390" s="4" t="s">
        <v>18</v>
      </c>
      <c r="C390" s="3" t="s">
        <v>1196</v>
      </c>
      <c r="D390" s="3" t="n">
        <v>23351574006</v>
      </c>
      <c r="E390" s="4" t="s">
        <v>1197</v>
      </c>
      <c r="F390" s="4" t="s">
        <v>21</v>
      </c>
      <c r="G390" s="4" t="s">
        <v>22</v>
      </c>
      <c r="H390" s="4" t="s">
        <v>1176</v>
      </c>
      <c r="I390" s="4" t="s">
        <v>1198</v>
      </c>
      <c r="J390" s="3" t="n">
        <v>1200</v>
      </c>
      <c r="K390" s="4" t="s">
        <v>25</v>
      </c>
      <c r="L390" s="4" t="s">
        <v>26</v>
      </c>
      <c r="M390" s="4" t="s">
        <v>1199</v>
      </c>
      <c r="N390" s="4" t="s">
        <v>26</v>
      </c>
    </row>
    <row r="391" customFormat="false" ht="13.5" hidden="false" customHeight="false" outlineLevel="0" collapsed="false">
      <c r="A391" s="3" t="n">
        <v>388</v>
      </c>
      <c r="B391" s="4" t="s">
        <v>18</v>
      </c>
      <c r="C391" s="3" t="s">
        <v>1196</v>
      </c>
      <c r="D391" s="3" t="n">
        <v>23351574020</v>
      </c>
      <c r="E391" s="4" t="s">
        <v>1200</v>
      </c>
      <c r="F391" s="4" t="s">
        <v>21</v>
      </c>
      <c r="G391" s="4" t="s">
        <v>22</v>
      </c>
      <c r="H391" s="4" t="s">
        <v>1193</v>
      </c>
      <c r="I391" s="4" t="s">
        <v>1201</v>
      </c>
      <c r="J391" s="3" t="n">
        <v>1300</v>
      </c>
      <c r="K391" s="4" t="s">
        <v>25</v>
      </c>
      <c r="L391" s="4" t="s">
        <v>26</v>
      </c>
      <c r="M391" s="4" t="s">
        <v>27</v>
      </c>
      <c r="N391" s="4" t="s">
        <v>26</v>
      </c>
    </row>
    <row r="392" customFormat="false" ht="13.5" hidden="false" customHeight="false" outlineLevel="0" collapsed="false">
      <c r="A392" s="3" t="n">
        <v>389</v>
      </c>
      <c r="B392" s="4" t="s">
        <v>18</v>
      </c>
      <c r="C392" s="3" t="s">
        <v>1196</v>
      </c>
      <c r="D392" s="3" t="n">
        <v>23351574001</v>
      </c>
      <c r="E392" s="4" t="s">
        <v>1202</v>
      </c>
      <c r="F392" s="4" t="s">
        <v>37</v>
      </c>
      <c r="G392" s="4" t="s">
        <v>22</v>
      </c>
      <c r="H392" s="4" t="s">
        <v>1176</v>
      </c>
      <c r="I392" s="4" t="s">
        <v>1203</v>
      </c>
      <c r="J392" s="3" t="n">
        <v>600</v>
      </c>
      <c r="K392" s="4" t="s">
        <v>39</v>
      </c>
      <c r="L392" s="4" t="s">
        <v>26</v>
      </c>
      <c r="M392" s="4" t="s">
        <v>27</v>
      </c>
      <c r="N392" s="4" t="s">
        <v>57</v>
      </c>
    </row>
    <row r="393" customFormat="false" ht="13.5" hidden="false" customHeight="false" outlineLevel="0" collapsed="false">
      <c r="A393" s="3" t="n">
        <v>390</v>
      </c>
      <c r="B393" s="4" t="s">
        <v>18</v>
      </c>
      <c r="C393" s="3" t="s">
        <v>1196</v>
      </c>
      <c r="D393" s="3" t="n">
        <v>23351574038</v>
      </c>
      <c r="E393" s="4" t="s">
        <v>1204</v>
      </c>
      <c r="F393" s="4" t="s">
        <v>21</v>
      </c>
      <c r="G393" s="4" t="s">
        <v>22</v>
      </c>
      <c r="H393" s="4" t="s">
        <v>1205</v>
      </c>
      <c r="I393" s="4" t="s">
        <v>1206</v>
      </c>
      <c r="J393" s="3" t="n">
        <v>1200</v>
      </c>
      <c r="K393" s="4" t="s">
        <v>39</v>
      </c>
      <c r="L393" s="4" t="s">
        <v>40</v>
      </c>
      <c r="M393" s="4" t="s">
        <v>1207</v>
      </c>
      <c r="N393" s="4" t="s">
        <v>57</v>
      </c>
    </row>
    <row r="394" customFormat="false" ht="13.5" hidden="false" customHeight="false" outlineLevel="0" collapsed="false">
      <c r="A394" s="3" t="n">
        <v>391</v>
      </c>
      <c r="B394" s="4" t="s">
        <v>18</v>
      </c>
      <c r="C394" s="3" t="s">
        <v>1196</v>
      </c>
      <c r="D394" s="3" t="n">
        <v>23351574026</v>
      </c>
      <c r="E394" s="4" t="s">
        <v>1208</v>
      </c>
      <c r="F394" s="4" t="s">
        <v>21</v>
      </c>
      <c r="G394" s="4" t="s">
        <v>22</v>
      </c>
      <c r="H394" s="4" t="s">
        <v>1176</v>
      </c>
      <c r="I394" s="4" t="s">
        <v>1209</v>
      </c>
      <c r="J394" s="3" t="n">
        <v>1200</v>
      </c>
      <c r="K394" s="4" t="s">
        <v>39</v>
      </c>
      <c r="L394" s="4" t="s">
        <v>45</v>
      </c>
      <c r="M394" s="4" t="s">
        <v>1210</v>
      </c>
      <c r="N394" s="4" t="s">
        <v>45</v>
      </c>
    </row>
    <row r="395" customFormat="false" ht="13.5" hidden="false" customHeight="false" outlineLevel="0" collapsed="false">
      <c r="A395" s="3" t="n">
        <v>392</v>
      </c>
      <c r="B395" s="4" t="s">
        <v>18</v>
      </c>
      <c r="C395" s="3" t="s">
        <v>1196</v>
      </c>
      <c r="D395" s="3" t="n">
        <v>23351574019</v>
      </c>
      <c r="E395" s="4" t="s">
        <v>1211</v>
      </c>
      <c r="F395" s="4" t="s">
        <v>21</v>
      </c>
      <c r="G395" s="4" t="s">
        <v>22</v>
      </c>
      <c r="H395" s="4" t="s">
        <v>1205</v>
      </c>
      <c r="I395" s="4" t="s">
        <v>1212</v>
      </c>
      <c r="J395" s="3" t="n">
        <v>1000</v>
      </c>
      <c r="K395" s="4" t="s">
        <v>39</v>
      </c>
      <c r="L395" s="4" t="s">
        <v>69</v>
      </c>
      <c r="M395" s="4" t="s">
        <v>1213</v>
      </c>
      <c r="N395" s="4" t="s">
        <v>45</v>
      </c>
    </row>
    <row r="396" customFormat="false" ht="13.5" hidden="false" customHeight="false" outlineLevel="0" collapsed="false">
      <c r="A396" s="3" t="n">
        <v>393</v>
      </c>
      <c r="B396" s="4" t="s">
        <v>18</v>
      </c>
      <c r="C396" s="3" t="s">
        <v>1196</v>
      </c>
      <c r="D396" s="3" t="n">
        <v>23351574017</v>
      </c>
      <c r="E396" s="4" t="s">
        <v>1214</v>
      </c>
      <c r="F396" s="4" t="s">
        <v>21</v>
      </c>
      <c r="G396" s="4" t="s">
        <v>22</v>
      </c>
      <c r="H396" s="4" t="s">
        <v>1142</v>
      </c>
      <c r="I396" s="4" t="s">
        <v>1215</v>
      </c>
      <c r="J396" s="3" t="n">
        <v>800</v>
      </c>
      <c r="K396" s="4" t="s">
        <v>39</v>
      </c>
      <c r="L396" s="4" t="s">
        <v>40</v>
      </c>
      <c r="M396" s="4" t="s">
        <v>1216</v>
      </c>
      <c r="N396" s="4" t="s">
        <v>45</v>
      </c>
    </row>
    <row r="397" customFormat="false" ht="13.5" hidden="false" customHeight="false" outlineLevel="0" collapsed="false">
      <c r="A397" s="3" t="n">
        <v>394</v>
      </c>
      <c r="B397" s="4" t="s">
        <v>18</v>
      </c>
      <c r="C397" s="3" t="s">
        <v>1196</v>
      </c>
      <c r="D397" s="3" t="n">
        <v>23351574033</v>
      </c>
      <c r="E397" s="4" t="s">
        <v>1217</v>
      </c>
      <c r="F397" s="4" t="s">
        <v>37</v>
      </c>
      <c r="G397" s="4" t="s">
        <v>22</v>
      </c>
      <c r="H397" s="4" t="s">
        <v>1205</v>
      </c>
      <c r="I397" s="4" t="s">
        <v>1218</v>
      </c>
      <c r="J397" s="3" t="n">
        <v>800</v>
      </c>
      <c r="K397" s="4" t="s">
        <v>64</v>
      </c>
      <c r="L397" s="4" t="s">
        <v>69</v>
      </c>
      <c r="M397" s="4" t="s">
        <v>1219</v>
      </c>
      <c r="N397" s="4" t="s">
        <v>69</v>
      </c>
    </row>
    <row r="398" customFormat="false" ht="13.5" hidden="false" customHeight="false" outlineLevel="0" collapsed="false">
      <c r="A398" s="3" t="n">
        <v>395</v>
      </c>
      <c r="B398" s="4" t="s">
        <v>18</v>
      </c>
      <c r="C398" s="3" t="s">
        <v>1196</v>
      </c>
      <c r="D398" s="3" t="n">
        <v>23351574050</v>
      </c>
      <c r="E398" s="4" t="s">
        <v>1220</v>
      </c>
      <c r="F398" s="4" t="s">
        <v>37</v>
      </c>
      <c r="G398" s="4" t="s">
        <v>22</v>
      </c>
      <c r="H398" s="4" t="s">
        <v>286</v>
      </c>
      <c r="I398" s="4" t="s">
        <v>1221</v>
      </c>
      <c r="J398" s="3" t="n">
        <v>800</v>
      </c>
      <c r="K398" s="4" t="s">
        <v>64</v>
      </c>
      <c r="L398" s="4" t="s">
        <v>26</v>
      </c>
      <c r="M398" s="4" t="s">
        <v>1222</v>
      </c>
      <c r="N398" s="4" t="s">
        <v>69</v>
      </c>
    </row>
    <row r="399" customFormat="false" ht="13.5" hidden="false" customHeight="false" outlineLevel="0" collapsed="false">
      <c r="A399" s="3" t="n">
        <v>396</v>
      </c>
      <c r="B399" s="4" t="s">
        <v>18</v>
      </c>
      <c r="C399" s="3" t="s">
        <v>1196</v>
      </c>
      <c r="D399" s="3" t="n">
        <v>23351574045</v>
      </c>
      <c r="E399" s="4" t="s">
        <v>1223</v>
      </c>
      <c r="F399" s="4" t="s">
        <v>37</v>
      </c>
      <c r="G399" s="4" t="s">
        <v>22</v>
      </c>
      <c r="H399" s="4" t="s">
        <v>1224</v>
      </c>
      <c r="I399" s="4" t="s">
        <v>1225</v>
      </c>
      <c r="J399" s="3" t="n">
        <v>750</v>
      </c>
      <c r="K399" s="4" t="s">
        <v>64</v>
      </c>
      <c r="L399" s="4" t="s">
        <v>40</v>
      </c>
      <c r="M399" s="4" t="s">
        <v>1226</v>
      </c>
      <c r="N399" s="4" t="s">
        <v>69</v>
      </c>
    </row>
    <row r="400" customFormat="false" ht="13.5" hidden="false" customHeight="false" outlineLevel="0" collapsed="false">
      <c r="A400" s="3" t="n">
        <v>397</v>
      </c>
      <c r="B400" s="4" t="s">
        <v>18</v>
      </c>
      <c r="C400" s="3" t="s">
        <v>1196</v>
      </c>
      <c r="D400" s="3" t="n">
        <v>23351574035</v>
      </c>
      <c r="E400" s="4" t="s">
        <v>1227</v>
      </c>
      <c r="F400" s="4" t="s">
        <v>21</v>
      </c>
      <c r="G400" s="4" t="s">
        <v>22</v>
      </c>
      <c r="H400" s="4" t="s">
        <v>1067</v>
      </c>
      <c r="I400" s="4" t="s">
        <v>1228</v>
      </c>
      <c r="J400" s="3" t="n">
        <v>1000</v>
      </c>
      <c r="K400" s="4" t="s">
        <v>64</v>
      </c>
      <c r="L400" s="4" t="s">
        <v>40</v>
      </c>
      <c r="M400" s="4" t="s">
        <v>1229</v>
      </c>
      <c r="N400" s="4" t="s">
        <v>40</v>
      </c>
    </row>
    <row r="401" customFormat="false" ht="13.5" hidden="false" customHeight="false" outlineLevel="0" collapsed="false">
      <c r="A401" s="3" t="n">
        <v>398</v>
      </c>
      <c r="B401" s="4" t="s">
        <v>18</v>
      </c>
      <c r="C401" s="3" t="s">
        <v>1230</v>
      </c>
      <c r="D401" s="3" t="n">
        <v>23350874007</v>
      </c>
      <c r="E401" s="4" t="s">
        <v>1231</v>
      </c>
      <c r="F401" s="4" t="s">
        <v>21</v>
      </c>
      <c r="G401" s="4" t="s">
        <v>22</v>
      </c>
      <c r="H401" s="4" t="s">
        <v>29</v>
      </c>
      <c r="I401" s="4" t="s">
        <v>1232</v>
      </c>
      <c r="J401" s="3" t="n">
        <v>1000</v>
      </c>
      <c r="K401" s="4" t="s">
        <v>25</v>
      </c>
      <c r="L401" s="4" t="s">
        <v>26</v>
      </c>
      <c r="M401" s="4" t="s">
        <v>27</v>
      </c>
      <c r="N401" s="4" t="s">
        <v>26</v>
      </c>
    </row>
    <row r="402" customFormat="false" ht="13.5" hidden="false" customHeight="false" outlineLevel="0" collapsed="false">
      <c r="A402" s="3" t="n">
        <v>399</v>
      </c>
      <c r="B402" s="4" t="s">
        <v>18</v>
      </c>
      <c r="C402" s="3" t="s">
        <v>1230</v>
      </c>
      <c r="D402" s="3" t="n">
        <v>23350874010</v>
      </c>
      <c r="E402" s="4" t="s">
        <v>1233</v>
      </c>
      <c r="F402" s="4" t="s">
        <v>21</v>
      </c>
      <c r="G402" s="4" t="s">
        <v>22</v>
      </c>
      <c r="H402" s="4" t="s">
        <v>55</v>
      </c>
      <c r="I402" s="4" t="s">
        <v>1234</v>
      </c>
      <c r="J402" s="3" t="n">
        <v>1000</v>
      </c>
      <c r="K402" s="4" t="s">
        <v>25</v>
      </c>
      <c r="L402" s="4" t="s">
        <v>26</v>
      </c>
      <c r="M402" s="4" t="s">
        <v>27</v>
      </c>
      <c r="N402" s="4" t="s">
        <v>26</v>
      </c>
    </row>
    <row r="403" customFormat="false" ht="13.5" hidden="false" customHeight="false" outlineLevel="0" collapsed="false">
      <c r="A403" s="3" t="n">
        <v>400</v>
      </c>
      <c r="B403" s="4" t="s">
        <v>18</v>
      </c>
      <c r="C403" s="3" t="s">
        <v>1230</v>
      </c>
      <c r="D403" s="3" t="n">
        <v>23350874047</v>
      </c>
      <c r="E403" s="4" t="s">
        <v>1235</v>
      </c>
      <c r="F403" s="4" t="s">
        <v>37</v>
      </c>
      <c r="G403" s="4" t="s">
        <v>22</v>
      </c>
      <c r="H403" s="4" t="s">
        <v>43</v>
      </c>
      <c r="I403" s="4" t="s">
        <v>1236</v>
      </c>
      <c r="J403" s="3" t="n">
        <v>1000</v>
      </c>
      <c r="K403" s="4" t="s">
        <v>25</v>
      </c>
      <c r="L403" s="4" t="s">
        <v>26</v>
      </c>
      <c r="M403" s="4" t="s">
        <v>27</v>
      </c>
      <c r="N403" s="4" t="s">
        <v>26</v>
      </c>
    </row>
    <row r="404" customFormat="false" ht="13.5" hidden="false" customHeight="false" outlineLevel="0" collapsed="false">
      <c r="A404" s="3" t="n">
        <v>401</v>
      </c>
      <c r="B404" s="4" t="s">
        <v>18</v>
      </c>
      <c r="C404" s="3" t="s">
        <v>1230</v>
      </c>
      <c r="D404" s="3" t="n">
        <v>23350874028</v>
      </c>
      <c r="E404" s="4" t="s">
        <v>1237</v>
      </c>
      <c r="F404" s="4" t="s">
        <v>21</v>
      </c>
      <c r="G404" s="4" t="s">
        <v>22</v>
      </c>
      <c r="H404" s="4" t="s">
        <v>29</v>
      </c>
      <c r="I404" s="4" t="s">
        <v>1238</v>
      </c>
      <c r="J404" s="3" t="n">
        <v>1000</v>
      </c>
      <c r="K404" s="4" t="s">
        <v>39</v>
      </c>
      <c r="L404" s="4" t="s">
        <v>45</v>
      </c>
      <c r="M404" s="4" t="s">
        <v>998</v>
      </c>
      <c r="N404" s="4" t="s">
        <v>45</v>
      </c>
    </row>
    <row r="405" customFormat="false" ht="13.5" hidden="false" customHeight="false" outlineLevel="0" collapsed="false">
      <c r="A405" s="3" t="n">
        <v>402</v>
      </c>
      <c r="B405" s="4" t="s">
        <v>18</v>
      </c>
      <c r="C405" s="3" t="s">
        <v>1230</v>
      </c>
      <c r="D405" s="3" t="n">
        <v>23350874070</v>
      </c>
      <c r="E405" s="4" t="s">
        <v>1239</v>
      </c>
      <c r="F405" s="4" t="s">
        <v>37</v>
      </c>
      <c r="G405" s="4" t="s">
        <v>22</v>
      </c>
      <c r="H405" s="4" t="s">
        <v>1240</v>
      </c>
      <c r="I405" s="4" t="s">
        <v>1241</v>
      </c>
      <c r="J405" s="3" t="n">
        <v>1000</v>
      </c>
      <c r="K405" s="4" t="s">
        <v>39</v>
      </c>
      <c r="L405" s="4" t="s">
        <v>45</v>
      </c>
      <c r="M405" s="4" t="s">
        <v>1242</v>
      </c>
      <c r="N405" s="4" t="s">
        <v>45</v>
      </c>
    </row>
    <row r="406" customFormat="false" ht="13.5" hidden="false" customHeight="false" outlineLevel="0" collapsed="false">
      <c r="A406" s="3" t="n">
        <v>403</v>
      </c>
      <c r="B406" s="4" t="s">
        <v>18</v>
      </c>
      <c r="C406" s="3" t="s">
        <v>1230</v>
      </c>
      <c r="D406" s="3" t="n">
        <v>23350874064</v>
      </c>
      <c r="E406" s="4" t="s">
        <v>1243</v>
      </c>
      <c r="F406" s="4" t="s">
        <v>21</v>
      </c>
      <c r="G406" s="4" t="s">
        <v>22</v>
      </c>
      <c r="H406" s="4" t="s">
        <v>43</v>
      </c>
      <c r="I406" s="4" t="s">
        <v>1244</v>
      </c>
      <c r="J406" s="3" t="n">
        <v>1000</v>
      </c>
      <c r="K406" s="4" t="s">
        <v>39</v>
      </c>
      <c r="L406" s="4" t="s">
        <v>69</v>
      </c>
      <c r="M406" s="4" t="s">
        <v>1245</v>
      </c>
      <c r="N406" s="4" t="s">
        <v>45</v>
      </c>
    </row>
    <row r="407" customFormat="false" ht="13.5" hidden="false" customHeight="false" outlineLevel="0" collapsed="false">
      <c r="A407" s="3" t="n">
        <v>404</v>
      </c>
      <c r="B407" s="4" t="s">
        <v>18</v>
      </c>
      <c r="C407" s="3" t="s">
        <v>1230</v>
      </c>
      <c r="D407" s="3" t="n">
        <v>23350874039</v>
      </c>
      <c r="E407" s="4" t="s">
        <v>1246</v>
      </c>
      <c r="F407" s="4" t="s">
        <v>37</v>
      </c>
      <c r="G407" s="4" t="s">
        <v>22</v>
      </c>
      <c r="H407" s="4" t="s">
        <v>48</v>
      </c>
      <c r="I407" s="4" t="s">
        <v>1247</v>
      </c>
      <c r="J407" s="3" t="n">
        <v>1000</v>
      </c>
      <c r="K407" s="4" t="s">
        <v>39</v>
      </c>
      <c r="L407" s="4" t="s">
        <v>69</v>
      </c>
      <c r="M407" s="4" t="s">
        <v>1248</v>
      </c>
      <c r="N407" s="4" t="s">
        <v>45</v>
      </c>
    </row>
    <row r="408" customFormat="false" ht="13.5" hidden="false" customHeight="false" outlineLevel="0" collapsed="false">
      <c r="A408" s="3" t="n">
        <v>405</v>
      </c>
      <c r="B408" s="4" t="s">
        <v>18</v>
      </c>
      <c r="C408" s="3" t="s">
        <v>1230</v>
      </c>
      <c r="D408" s="3" t="n">
        <v>23350874050</v>
      </c>
      <c r="E408" s="4" t="s">
        <v>1249</v>
      </c>
      <c r="F408" s="4" t="s">
        <v>37</v>
      </c>
      <c r="G408" s="4" t="s">
        <v>22</v>
      </c>
      <c r="H408" s="4" t="s">
        <v>32</v>
      </c>
      <c r="I408" s="4" t="s">
        <v>1250</v>
      </c>
      <c r="J408" s="3" t="n">
        <v>1000</v>
      </c>
      <c r="K408" s="4" t="s">
        <v>39</v>
      </c>
      <c r="L408" s="4" t="s">
        <v>69</v>
      </c>
      <c r="M408" s="4" t="s">
        <v>1251</v>
      </c>
      <c r="N408" s="4" t="s">
        <v>45</v>
      </c>
    </row>
    <row r="409" customFormat="false" ht="13.5" hidden="false" customHeight="false" outlineLevel="0" collapsed="false">
      <c r="A409" s="3" t="n">
        <v>406</v>
      </c>
      <c r="B409" s="4" t="s">
        <v>18</v>
      </c>
      <c r="C409" s="3" t="s">
        <v>1230</v>
      </c>
      <c r="D409" s="3" t="n">
        <v>23350874019</v>
      </c>
      <c r="E409" s="4" t="s">
        <v>1252</v>
      </c>
      <c r="F409" s="4" t="s">
        <v>21</v>
      </c>
      <c r="G409" s="4" t="s">
        <v>22</v>
      </c>
      <c r="H409" s="4" t="s">
        <v>32</v>
      </c>
      <c r="I409" s="4" t="s">
        <v>1253</v>
      </c>
      <c r="J409" s="3" t="n">
        <v>1000</v>
      </c>
      <c r="K409" s="4" t="s">
        <v>39</v>
      </c>
      <c r="L409" s="4" t="s">
        <v>40</v>
      </c>
      <c r="M409" s="4" t="s">
        <v>1254</v>
      </c>
      <c r="N409" s="4" t="s">
        <v>57</v>
      </c>
    </row>
    <row r="410" customFormat="false" ht="13.5" hidden="false" customHeight="false" outlineLevel="0" collapsed="false">
      <c r="A410" s="3" t="n">
        <v>407</v>
      </c>
      <c r="B410" s="4" t="s">
        <v>18</v>
      </c>
      <c r="C410" s="3" t="s">
        <v>1230</v>
      </c>
      <c r="D410" s="3" t="n">
        <v>23350874051</v>
      </c>
      <c r="E410" s="4" t="s">
        <v>1255</v>
      </c>
      <c r="F410" s="4" t="s">
        <v>21</v>
      </c>
      <c r="G410" s="4" t="s">
        <v>22</v>
      </c>
      <c r="H410" s="4" t="s">
        <v>29</v>
      </c>
      <c r="I410" s="4" t="s">
        <v>1256</v>
      </c>
      <c r="J410" s="3" t="n">
        <v>1000</v>
      </c>
      <c r="K410" s="4" t="s">
        <v>39</v>
      </c>
      <c r="L410" s="4" t="s">
        <v>40</v>
      </c>
      <c r="M410" s="4" t="s">
        <v>1257</v>
      </c>
      <c r="N410" s="4" t="s">
        <v>57</v>
      </c>
    </row>
    <row r="411" customFormat="false" ht="13.5" hidden="false" customHeight="false" outlineLevel="0" collapsed="false">
      <c r="A411" s="3" t="n">
        <v>408</v>
      </c>
      <c r="B411" s="4" t="s">
        <v>18</v>
      </c>
      <c r="C411" s="3" t="s">
        <v>1230</v>
      </c>
      <c r="D411" s="3" t="n">
        <v>23350874052</v>
      </c>
      <c r="E411" s="4" t="s">
        <v>1258</v>
      </c>
      <c r="F411" s="4" t="s">
        <v>37</v>
      </c>
      <c r="G411" s="4" t="s">
        <v>22</v>
      </c>
      <c r="H411" s="4" t="s">
        <v>48</v>
      </c>
      <c r="I411" s="4" t="s">
        <v>1259</v>
      </c>
      <c r="J411" s="3" t="n">
        <v>1000</v>
      </c>
      <c r="K411" s="4" t="s">
        <v>64</v>
      </c>
      <c r="L411" s="4" t="s">
        <v>40</v>
      </c>
      <c r="M411" s="4" t="s">
        <v>1260</v>
      </c>
      <c r="N411" s="4" t="s">
        <v>69</v>
      </c>
    </row>
    <row r="412" customFormat="false" ht="13.5" hidden="false" customHeight="false" outlineLevel="0" collapsed="false">
      <c r="A412" s="3" t="n">
        <v>409</v>
      </c>
      <c r="B412" s="4" t="s">
        <v>18</v>
      </c>
      <c r="C412" s="3" t="s">
        <v>1230</v>
      </c>
      <c r="D412" s="3" t="n">
        <v>23350874043</v>
      </c>
      <c r="E412" s="4" t="s">
        <v>1261</v>
      </c>
      <c r="F412" s="4" t="s">
        <v>21</v>
      </c>
      <c r="G412" s="4" t="s">
        <v>22</v>
      </c>
      <c r="H412" s="4" t="s">
        <v>67</v>
      </c>
      <c r="I412" s="4" t="s">
        <v>1262</v>
      </c>
      <c r="J412" s="3" t="n">
        <v>1000</v>
      </c>
      <c r="K412" s="4" t="s">
        <v>64</v>
      </c>
      <c r="L412" s="4" t="s">
        <v>40</v>
      </c>
      <c r="M412" s="4" t="s">
        <v>1263</v>
      </c>
      <c r="N412" s="4" t="s">
        <v>69</v>
      </c>
    </row>
    <row r="413" customFormat="false" ht="13.5" hidden="false" customHeight="false" outlineLevel="0" collapsed="false">
      <c r="A413" s="3" t="n">
        <v>410</v>
      </c>
      <c r="B413" s="4" t="s">
        <v>18</v>
      </c>
      <c r="C413" s="3" t="s">
        <v>1230</v>
      </c>
      <c r="D413" s="3" t="n">
        <v>23350874032</v>
      </c>
      <c r="E413" s="4" t="s">
        <v>1264</v>
      </c>
      <c r="F413" s="4" t="s">
        <v>37</v>
      </c>
      <c r="G413" s="4" t="s">
        <v>22</v>
      </c>
      <c r="H413" s="4" t="s">
        <v>126</v>
      </c>
      <c r="I413" s="4" t="s">
        <v>1265</v>
      </c>
      <c r="J413" s="3" t="n">
        <v>1000</v>
      </c>
      <c r="K413" s="4" t="s">
        <v>64</v>
      </c>
      <c r="L413" s="4" t="s">
        <v>45</v>
      </c>
      <c r="M413" s="4" t="s">
        <v>1266</v>
      </c>
      <c r="N413" s="4" t="s">
        <v>69</v>
      </c>
    </row>
    <row r="414" customFormat="false" ht="13.5" hidden="false" customHeight="false" outlineLevel="0" collapsed="false">
      <c r="A414" s="3" t="n">
        <v>411</v>
      </c>
      <c r="B414" s="4" t="s">
        <v>18</v>
      </c>
      <c r="C414" s="3" t="s">
        <v>1230</v>
      </c>
      <c r="D414" s="3" t="n">
        <v>23350874078</v>
      </c>
      <c r="E414" s="4" t="s">
        <v>1267</v>
      </c>
      <c r="F414" s="4" t="s">
        <v>37</v>
      </c>
      <c r="G414" s="4" t="s">
        <v>22</v>
      </c>
      <c r="H414" s="4" t="s">
        <v>126</v>
      </c>
      <c r="I414" s="4" t="s">
        <v>1268</v>
      </c>
      <c r="J414" s="3" t="n">
        <v>1000</v>
      </c>
      <c r="K414" s="4" t="s">
        <v>64</v>
      </c>
      <c r="L414" s="4" t="s">
        <v>40</v>
      </c>
      <c r="M414" s="4" t="s">
        <v>1269</v>
      </c>
      <c r="N414" s="4" t="s">
        <v>40</v>
      </c>
    </row>
    <row r="415" customFormat="false" ht="13.5" hidden="false" customHeight="false" outlineLevel="0" collapsed="false">
      <c r="A415" s="3" t="n">
        <v>412</v>
      </c>
      <c r="B415" s="4" t="s">
        <v>18</v>
      </c>
      <c r="C415" s="3" t="s">
        <v>1230</v>
      </c>
      <c r="D415" s="3" t="n">
        <v>23350874034</v>
      </c>
      <c r="E415" s="4" t="s">
        <v>1270</v>
      </c>
      <c r="F415" s="4" t="s">
        <v>21</v>
      </c>
      <c r="G415" s="4" t="s">
        <v>22</v>
      </c>
      <c r="H415" s="4" t="s">
        <v>126</v>
      </c>
      <c r="I415" s="4" t="s">
        <v>1271</v>
      </c>
      <c r="J415" s="3" t="n">
        <v>1000</v>
      </c>
      <c r="K415" s="4" t="s">
        <v>64</v>
      </c>
      <c r="L415" s="4" t="s">
        <v>40</v>
      </c>
      <c r="M415" s="4" t="s">
        <v>1272</v>
      </c>
      <c r="N415" s="4" t="s">
        <v>40</v>
      </c>
    </row>
    <row r="416" customFormat="false" ht="13.5" hidden="false" customHeight="false" outlineLevel="0" collapsed="false">
      <c r="A416" s="3" t="n">
        <v>413</v>
      </c>
      <c r="B416" s="4" t="s">
        <v>18</v>
      </c>
      <c r="C416" s="3" t="s">
        <v>1230</v>
      </c>
      <c r="D416" s="3" t="n">
        <v>23350874005</v>
      </c>
      <c r="E416" s="4" t="s">
        <v>1273</v>
      </c>
      <c r="F416" s="4" t="s">
        <v>21</v>
      </c>
      <c r="G416" s="4" t="s">
        <v>22</v>
      </c>
      <c r="H416" s="4" t="s">
        <v>126</v>
      </c>
      <c r="I416" s="4" t="s">
        <v>1274</v>
      </c>
      <c r="J416" s="3" t="n">
        <v>1000</v>
      </c>
      <c r="K416" s="4" t="s">
        <v>64</v>
      </c>
      <c r="L416" s="4" t="s">
        <v>40</v>
      </c>
      <c r="M416" s="4" t="s">
        <v>1275</v>
      </c>
      <c r="N416" s="4" t="s">
        <v>40</v>
      </c>
    </row>
    <row r="417" customFormat="false" ht="13.5" hidden="false" customHeight="false" outlineLevel="0" collapsed="false">
      <c r="A417" s="3" t="n">
        <v>414</v>
      </c>
      <c r="B417" s="4" t="s">
        <v>18</v>
      </c>
      <c r="C417" s="3" t="s">
        <v>1230</v>
      </c>
      <c r="D417" s="3" t="n">
        <v>23350874060</v>
      </c>
      <c r="E417" s="4" t="s">
        <v>1276</v>
      </c>
      <c r="F417" s="4" t="s">
        <v>21</v>
      </c>
      <c r="G417" s="4" t="s">
        <v>22</v>
      </c>
      <c r="H417" s="4" t="s">
        <v>120</v>
      </c>
      <c r="I417" s="4" t="s">
        <v>1277</v>
      </c>
      <c r="J417" s="3" t="n">
        <v>1000</v>
      </c>
      <c r="K417" s="4" t="s">
        <v>64</v>
      </c>
      <c r="L417" s="4" t="s">
        <v>40</v>
      </c>
      <c r="M417" s="4" t="s">
        <v>770</v>
      </c>
      <c r="N417" s="4" t="s">
        <v>40</v>
      </c>
    </row>
    <row r="418" customFormat="false" ht="13.5" hidden="false" customHeight="false" outlineLevel="0" collapsed="false">
      <c r="A418" s="3" t="n">
        <v>415</v>
      </c>
      <c r="B418" s="4" t="s">
        <v>18</v>
      </c>
      <c r="C418" s="3" t="s">
        <v>1230</v>
      </c>
      <c r="D418" s="3" t="n">
        <v>23350874071</v>
      </c>
      <c r="E418" s="4" t="s">
        <v>1278</v>
      </c>
      <c r="F418" s="4" t="s">
        <v>21</v>
      </c>
      <c r="G418" s="4" t="s">
        <v>22</v>
      </c>
      <c r="H418" s="4" t="s">
        <v>48</v>
      </c>
      <c r="I418" s="4" t="s">
        <v>1279</v>
      </c>
      <c r="J418" s="3" t="n">
        <v>1000</v>
      </c>
      <c r="K418" s="4" t="s">
        <v>64</v>
      </c>
      <c r="L418" s="4" t="s">
        <v>40</v>
      </c>
      <c r="M418" s="4" t="s">
        <v>1280</v>
      </c>
      <c r="N418" s="4" t="s">
        <v>40</v>
      </c>
    </row>
    <row r="419" customFormat="false" ht="13.5" hidden="false" customHeight="false" outlineLevel="0" collapsed="false">
      <c r="A419" s="3" t="n">
        <v>416</v>
      </c>
      <c r="B419" s="4" t="s">
        <v>18</v>
      </c>
      <c r="C419" s="3" t="s">
        <v>1230</v>
      </c>
      <c r="D419" s="3" t="n">
        <v>23350874012</v>
      </c>
      <c r="E419" s="4" t="s">
        <v>1281</v>
      </c>
      <c r="F419" s="4" t="s">
        <v>21</v>
      </c>
      <c r="G419" s="4" t="s">
        <v>22</v>
      </c>
      <c r="H419" s="4" t="s">
        <v>126</v>
      </c>
      <c r="I419" s="4" t="s">
        <v>1282</v>
      </c>
      <c r="J419" s="3" t="n">
        <v>1000</v>
      </c>
      <c r="K419" s="4" t="s">
        <v>64</v>
      </c>
      <c r="L419" s="4" t="s">
        <v>40</v>
      </c>
      <c r="M419" s="4" t="s">
        <v>1283</v>
      </c>
      <c r="N419" s="4" t="s">
        <v>40</v>
      </c>
    </row>
    <row r="420" customFormat="false" ht="13.5" hidden="false" customHeight="false" outlineLevel="0" collapsed="false">
      <c r="A420" s="3" t="n">
        <v>417</v>
      </c>
      <c r="B420" s="4" t="s">
        <v>18</v>
      </c>
      <c r="C420" s="3" t="s">
        <v>1284</v>
      </c>
      <c r="D420" s="3" t="n">
        <v>23351073155</v>
      </c>
      <c r="E420" s="4" t="s">
        <v>1285</v>
      </c>
      <c r="F420" s="4" t="s">
        <v>37</v>
      </c>
      <c r="G420" s="4" t="s">
        <v>22</v>
      </c>
      <c r="H420" s="4" t="s">
        <v>126</v>
      </c>
      <c r="I420" s="4" t="s">
        <v>1286</v>
      </c>
      <c r="J420" s="3" t="n">
        <v>1000</v>
      </c>
      <c r="K420" s="4" t="s">
        <v>39</v>
      </c>
      <c r="L420" s="4" t="s">
        <v>45</v>
      </c>
      <c r="M420" s="4" t="s">
        <v>1287</v>
      </c>
      <c r="N420" s="4" t="s">
        <v>45</v>
      </c>
    </row>
    <row r="421" customFormat="false" ht="13.5" hidden="false" customHeight="false" outlineLevel="0" collapsed="false">
      <c r="A421" s="3" t="n">
        <v>418</v>
      </c>
      <c r="B421" s="4" t="s">
        <v>18</v>
      </c>
      <c r="C421" s="3" t="s">
        <v>1284</v>
      </c>
      <c r="D421" s="3" t="n">
        <v>23351073081</v>
      </c>
      <c r="E421" s="4" t="s">
        <v>1288</v>
      </c>
      <c r="F421" s="4" t="s">
        <v>21</v>
      </c>
      <c r="G421" s="4" t="s">
        <v>22</v>
      </c>
      <c r="H421" s="4" t="s">
        <v>1289</v>
      </c>
      <c r="I421" s="4" t="s">
        <v>1290</v>
      </c>
      <c r="J421" s="3" t="n">
        <v>900</v>
      </c>
      <c r="K421" s="4" t="s">
        <v>39</v>
      </c>
      <c r="L421" s="4" t="s">
        <v>45</v>
      </c>
      <c r="M421" s="4" t="s">
        <v>1291</v>
      </c>
      <c r="N421" s="4" t="s">
        <v>45</v>
      </c>
    </row>
    <row r="422" customFormat="false" ht="13.5" hidden="false" customHeight="false" outlineLevel="0" collapsed="false">
      <c r="A422" s="3" t="n">
        <v>419</v>
      </c>
      <c r="B422" s="4" t="s">
        <v>18</v>
      </c>
      <c r="C422" s="3" t="s">
        <v>1284</v>
      </c>
      <c r="D422" s="3" t="n">
        <v>23351073037</v>
      </c>
      <c r="E422" s="4" t="s">
        <v>1292</v>
      </c>
      <c r="F422" s="4" t="s">
        <v>21</v>
      </c>
      <c r="G422" s="4" t="s">
        <v>22</v>
      </c>
      <c r="H422" s="4" t="s">
        <v>1293</v>
      </c>
      <c r="I422" s="4" t="s">
        <v>1294</v>
      </c>
      <c r="J422" s="3" t="n">
        <v>1000</v>
      </c>
      <c r="K422" s="4" t="s">
        <v>39</v>
      </c>
      <c r="L422" s="4" t="s">
        <v>40</v>
      </c>
      <c r="M422" s="4" t="s">
        <v>1295</v>
      </c>
      <c r="N422" s="4" t="s">
        <v>45</v>
      </c>
    </row>
    <row r="423" customFormat="false" ht="13.5" hidden="false" customHeight="false" outlineLevel="0" collapsed="false">
      <c r="A423" s="3" t="n">
        <v>420</v>
      </c>
      <c r="B423" s="4" t="s">
        <v>18</v>
      </c>
      <c r="C423" s="3" t="s">
        <v>1284</v>
      </c>
      <c r="D423" s="3" t="n">
        <v>23351073113</v>
      </c>
      <c r="E423" s="4" t="s">
        <v>1296</v>
      </c>
      <c r="F423" s="4" t="s">
        <v>21</v>
      </c>
      <c r="G423" s="4" t="s">
        <v>22</v>
      </c>
      <c r="H423" s="4" t="s">
        <v>43</v>
      </c>
      <c r="I423" s="4" t="s">
        <v>1297</v>
      </c>
      <c r="J423" s="3" t="n">
        <v>1300</v>
      </c>
      <c r="K423" s="4" t="s">
        <v>39</v>
      </c>
      <c r="L423" s="4" t="s">
        <v>40</v>
      </c>
      <c r="M423" s="4" t="s">
        <v>1298</v>
      </c>
      <c r="N423" s="4" t="s">
        <v>45</v>
      </c>
    </row>
    <row r="424" customFormat="false" ht="13.5" hidden="false" customHeight="false" outlineLevel="0" collapsed="false">
      <c r="A424" s="3" t="n">
        <v>426</v>
      </c>
      <c r="B424" s="4" t="s">
        <v>18</v>
      </c>
      <c r="C424" s="3" t="s">
        <v>1284</v>
      </c>
      <c r="D424" s="3" t="n">
        <v>23351073008</v>
      </c>
      <c r="E424" s="4" t="s">
        <v>1299</v>
      </c>
      <c r="F424" s="4" t="s">
        <v>21</v>
      </c>
      <c r="G424" s="4" t="s">
        <v>22</v>
      </c>
      <c r="H424" s="4" t="s">
        <v>660</v>
      </c>
      <c r="I424" s="4" t="s">
        <v>1300</v>
      </c>
      <c r="J424" s="3" t="n">
        <v>1000</v>
      </c>
      <c r="K424" s="4" t="s">
        <v>39</v>
      </c>
      <c r="L424" s="4" t="s">
        <v>45</v>
      </c>
      <c r="M424" s="4" t="s">
        <v>1301</v>
      </c>
      <c r="N424" s="3"/>
    </row>
    <row r="425" customFormat="false" ht="13.5" hidden="false" customHeight="false" outlineLevel="0" collapsed="false">
      <c r="A425" s="3" t="n">
        <v>429</v>
      </c>
      <c r="B425" s="4" t="s">
        <v>18</v>
      </c>
      <c r="C425" s="3" t="s">
        <v>1284</v>
      </c>
      <c r="D425" s="3" t="n">
        <v>23351073186</v>
      </c>
      <c r="E425" s="4" t="s">
        <v>1302</v>
      </c>
      <c r="F425" s="4" t="s">
        <v>21</v>
      </c>
      <c r="G425" s="4" t="s">
        <v>22</v>
      </c>
      <c r="H425" s="4" t="s">
        <v>1303</v>
      </c>
      <c r="I425" s="4" t="s">
        <v>1304</v>
      </c>
      <c r="J425" s="3" t="n">
        <v>1300</v>
      </c>
      <c r="K425" s="4" t="s">
        <v>39</v>
      </c>
      <c r="L425" s="4" t="s">
        <v>40</v>
      </c>
      <c r="M425" s="4" t="s">
        <v>1305</v>
      </c>
      <c r="N425" s="3"/>
    </row>
    <row r="426" customFormat="false" ht="13.5" hidden="false" customHeight="false" outlineLevel="0" collapsed="false">
      <c r="A426" s="3" t="n">
        <v>430</v>
      </c>
      <c r="B426" s="4" t="s">
        <v>18</v>
      </c>
      <c r="C426" s="3" t="s">
        <v>1284</v>
      </c>
      <c r="D426" s="3" t="n">
        <v>23351073014</v>
      </c>
      <c r="E426" s="4" t="s">
        <v>1306</v>
      </c>
      <c r="F426" s="4" t="s">
        <v>21</v>
      </c>
      <c r="G426" s="4" t="s">
        <v>22</v>
      </c>
      <c r="H426" s="4" t="s">
        <v>814</v>
      </c>
      <c r="I426" s="4" t="s">
        <v>1307</v>
      </c>
      <c r="J426" s="3" t="n">
        <v>1000</v>
      </c>
      <c r="K426" s="4" t="s">
        <v>39</v>
      </c>
      <c r="L426" s="4" t="s">
        <v>40</v>
      </c>
      <c r="M426" s="4" t="s">
        <v>1308</v>
      </c>
      <c r="N426" s="3"/>
    </row>
    <row r="427" customFormat="false" ht="13.5" hidden="false" customHeight="false" outlineLevel="0" collapsed="false">
      <c r="A427" s="3" t="n">
        <v>421</v>
      </c>
      <c r="B427" s="4" t="s">
        <v>18</v>
      </c>
      <c r="C427" s="3" t="s">
        <v>1284</v>
      </c>
      <c r="D427" s="3" t="n">
        <v>23351073083</v>
      </c>
      <c r="E427" s="4" t="s">
        <v>1309</v>
      </c>
      <c r="F427" s="4" t="s">
        <v>21</v>
      </c>
      <c r="G427" s="4" t="s">
        <v>22</v>
      </c>
      <c r="H427" s="4" t="s">
        <v>780</v>
      </c>
      <c r="I427" s="4" t="s">
        <v>1310</v>
      </c>
      <c r="J427" s="3" t="n">
        <v>1300</v>
      </c>
      <c r="K427" s="4" t="s">
        <v>64</v>
      </c>
      <c r="L427" s="4" t="s">
        <v>45</v>
      </c>
      <c r="M427" s="4" t="s">
        <v>1311</v>
      </c>
      <c r="N427" s="4" t="s">
        <v>69</v>
      </c>
    </row>
    <row r="428" customFormat="false" ht="13.5" hidden="false" customHeight="false" outlineLevel="0" collapsed="false">
      <c r="A428" s="3" t="n">
        <v>422</v>
      </c>
      <c r="B428" s="4" t="s">
        <v>18</v>
      </c>
      <c r="C428" s="3" t="s">
        <v>1284</v>
      </c>
      <c r="D428" s="3" t="n">
        <v>23351073248</v>
      </c>
      <c r="E428" s="4" t="s">
        <v>1312</v>
      </c>
      <c r="F428" s="4" t="s">
        <v>37</v>
      </c>
      <c r="G428" s="4" t="s">
        <v>22</v>
      </c>
      <c r="H428" s="4" t="s">
        <v>660</v>
      </c>
      <c r="I428" s="4" t="s">
        <v>1313</v>
      </c>
      <c r="J428" s="3" t="n">
        <v>1000</v>
      </c>
      <c r="K428" s="4" t="s">
        <v>64</v>
      </c>
      <c r="L428" s="4" t="s">
        <v>69</v>
      </c>
      <c r="M428" s="4" t="s">
        <v>1314</v>
      </c>
      <c r="N428" s="4" t="s">
        <v>69</v>
      </c>
    </row>
    <row r="429" customFormat="false" ht="13.5" hidden="false" customHeight="false" outlineLevel="0" collapsed="false">
      <c r="A429" s="3" t="n">
        <v>423</v>
      </c>
      <c r="B429" s="4" t="s">
        <v>18</v>
      </c>
      <c r="C429" s="3" t="s">
        <v>1284</v>
      </c>
      <c r="D429" s="3" t="n">
        <v>23351073045</v>
      </c>
      <c r="E429" s="4" t="s">
        <v>1315</v>
      </c>
      <c r="F429" s="4" t="s">
        <v>21</v>
      </c>
      <c r="G429" s="4" t="s">
        <v>22</v>
      </c>
      <c r="H429" s="4" t="s">
        <v>67</v>
      </c>
      <c r="I429" s="4" t="s">
        <v>1316</v>
      </c>
      <c r="J429" s="3" t="n">
        <v>1000</v>
      </c>
      <c r="K429" s="4" t="s">
        <v>64</v>
      </c>
      <c r="L429" s="4" t="s">
        <v>40</v>
      </c>
      <c r="M429" s="4" t="s">
        <v>1317</v>
      </c>
      <c r="N429" s="4" t="s">
        <v>69</v>
      </c>
    </row>
    <row r="430" customFormat="false" ht="13.5" hidden="false" customHeight="false" outlineLevel="0" collapsed="false">
      <c r="A430" s="3" t="n">
        <v>424</v>
      </c>
      <c r="B430" s="4" t="s">
        <v>18</v>
      </c>
      <c r="C430" s="3" t="s">
        <v>1284</v>
      </c>
      <c r="D430" s="3" t="n">
        <v>23351073262</v>
      </c>
      <c r="E430" s="4" t="s">
        <v>1318</v>
      </c>
      <c r="F430" s="4" t="s">
        <v>37</v>
      </c>
      <c r="G430" s="4" t="s">
        <v>22</v>
      </c>
      <c r="H430" s="4" t="s">
        <v>1319</v>
      </c>
      <c r="I430" s="4" t="s">
        <v>1320</v>
      </c>
      <c r="J430" s="3" t="n">
        <v>1000</v>
      </c>
      <c r="K430" s="4" t="s">
        <v>64</v>
      </c>
      <c r="L430" s="4" t="s">
        <v>40</v>
      </c>
      <c r="M430" s="4" t="s">
        <v>1321</v>
      </c>
      <c r="N430" s="4" t="s">
        <v>69</v>
      </c>
    </row>
    <row r="431" customFormat="false" ht="13.5" hidden="false" customHeight="false" outlineLevel="0" collapsed="false">
      <c r="A431" s="3" t="n">
        <v>425</v>
      </c>
      <c r="B431" s="4" t="s">
        <v>18</v>
      </c>
      <c r="C431" s="3" t="s">
        <v>1284</v>
      </c>
      <c r="D431" s="3" t="n">
        <v>23351073101</v>
      </c>
      <c r="E431" s="4" t="s">
        <v>1322</v>
      </c>
      <c r="F431" s="4" t="s">
        <v>37</v>
      </c>
      <c r="G431" s="4" t="s">
        <v>594</v>
      </c>
      <c r="H431" s="4" t="s">
        <v>338</v>
      </c>
      <c r="I431" s="4" t="s">
        <v>1323</v>
      </c>
      <c r="J431" s="3" t="n">
        <v>800</v>
      </c>
      <c r="K431" s="4" t="s">
        <v>64</v>
      </c>
      <c r="L431" s="4" t="s">
        <v>40</v>
      </c>
      <c r="M431" s="4" t="s">
        <v>1324</v>
      </c>
      <c r="N431" s="4" t="s">
        <v>69</v>
      </c>
    </row>
    <row r="432" customFormat="false" ht="13.5" hidden="false" customHeight="false" outlineLevel="0" collapsed="false">
      <c r="A432" s="3" t="n">
        <v>427</v>
      </c>
      <c r="B432" s="4" t="s">
        <v>18</v>
      </c>
      <c r="C432" s="3" t="s">
        <v>1284</v>
      </c>
      <c r="D432" s="3" t="n">
        <v>23351073179</v>
      </c>
      <c r="E432" s="4" t="s">
        <v>1325</v>
      </c>
      <c r="F432" s="4" t="s">
        <v>21</v>
      </c>
      <c r="G432" s="4" t="s">
        <v>22</v>
      </c>
      <c r="H432" s="4" t="s">
        <v>1326</v>
      </c>
      <c r="I432" s="4" t="s">
        <v>1327</v>
      </c>
      <c r="J432" s="3" t="n">
        <v>1000</v>
      </c>
      <c r="K432" s="4" t="s">
        <v>64</v>
      </c>
      <c r="L432" s="4" t="s">
        <v>69</v>
      </c>
      <c r="M432" s="4" t="s">
        <v>1328</v>
      </c>
      <c r="N432" s="3"/>
    </row>
    <row r="433" customFormat="false" ht="13.5" hidden="false" customHeight="false" outlineLevel="0" collapsed="false">
      <c r="A433" s="3" t="n">
        <v>428</v>
      </c>
      <c r="B433" s="4" t="s">
        <v>18</v>
      </c>
      <c r="C433" s="3" t="s">
        <v>1284</v>
      </c>
      <c r="D433" s="3" t="n">
        <v>23351073132</v>
      </c>
      <c r="E433" s="4" t="s">
        <v>1329</v>
      </c>
      <c r="F433" s="4" t="s">
        <v>21</v>
      </c>
      <c r="G433" s="4" t="s">
        <v>22</v>
      </c>
      <c r="H433" s="4" t="s">
        <v>109</v>
      </c>
      <c r="I433" s="4" t="s">
        <v>1330</v>
      </c>
      <c r="J433" s="3" t="n">
        <v>1000</v>
      </c>
      <c r="K433" s="4" t="s">
        <v>64</v>
      </c>
      <c r="L433" s="4" t="s">
        <v>69</v>
      </c>
      <c r="M433" s="4" t="s">
        <v>1331</v>
      </c>
      <c r="N433" s="3"/>
    </row>
    <row r="434" customFormat="false" ht="13.5" hidden="false" customHeight="false" outlineLevel="0" collapsed="false">
      <c r="A434" s="3" t="n">
        <v>431</v>
      </c>
      <c r="B434" s="4" t="s">
        <v>18</v>
      </c>
      <c r="C434" s="3" t="s">
        <v>1284</v>
      </c>
      <c r="D434" s="3" t="n">
        <v>23351073141</v>
      </c>
      <c r="E434" s="4" t="s">
        <v>1332</v>
      </c>
      <c r="F434" s="4" t="s">
        <v>21</v>
      </c>
      <c r="G434" s="4" t="s">
        <v>22</v>
      </c>
      <c r="H434" s="4" t="s">
        <v>55</v>
      </c>
      <c r="I434" s="4" t="s">
        <v>1333</v>
      </c>
      <c r="J434" s="3" t="n">
        <v>1000</v>
      </c>
      <c r="K434" s="4" t="s">
        <v>64</v>
      </c>
      <c r="L434" s="4" t="s">
        <v>40</v>
      </c>
      <c r="M434" s="4" t="s">
        <v>1334</v>
      </c>
      <c r="N434" s="3"/>
    </row>
    <row r="435" customFormat="false" ht="13.5" hidden="false" customHeight="false" outlineLevel="0" collapsed="false">
      <c r="A435" s="3" t="n">
        <v>432</v>
      </c>
      <c r="B435" s="4" t="s">
        <v>18</v>
      </c>
      <c r="C435" s="3" t="s">
        <v>1284</v>
      </c>
      <c r="D435" s="3" t="n">
        <v>23351073055</v>
      </c>
      <c r="E435" s="4" t="s">
        <v>1335</v>
      </c>
      <c r="F435" s="4" t="s">
        <v>21</v>
      </c>
      <c r="G435" s="4" t="s">
        <v>22</v>
      </c>
      <c r="H435" s="4" t="s">
        <v>1336</v>
      </c>
      <c r="I435" s="4" t="s">
        <v>1337</v>
      </c>
      <c r="J435" s="3" t="n">
        <v>1000</v>
      </c>
      <c r="K435" s="4" t="s">
        <v>64</v>
      </c>
      <c r="L435" s="4" t="s">
        <v>40</v>
      </c>
      <c r="M435" s="4" t="s">
        <v>1338</v>
      </c>
      <c r="N435" s="3"/>
    </row>
    <row r="436" customFormat="false" ht="13.5" hidden="false" customHeight="false" outlineLevel="0" collapsed="false">
      <c r="A436" s="3" t="n">
        <v>433</v>
      </c>
      <c r="B436" s="4" t="s">
        <v>18</v>
      </c>
      <c r="C436" s="3" t="s">
        <v>1284</v>
      </c>
      <c r="D436" s="3" t="n">
        <v>23351073170</v>
      </c>
      <c r="E436" s="4" t="s">
        <v>1339</v>
      </c>
      <c r="F436" s="4" t="s">
        <v>37</v>
      </c>
      <c r="G436" s="4" t="s">
        <v>22</v>
      </c>
      <c r="H436" s="4" t="s">
        <v>1340</v>
      </c>
      <c r="I436" s="4" t="s">
        <v>1341</v>
      </c>
      <c r="J436" s="3" t="n">
        <v>1500</v>
      </c>
      <c r="K436" s="4" t="s">
        <v>64</v>
      </c>
      <c r="L436" s="4" t="s">
        <v>40</v>
      </c>
      <c r="M436" s="4" t="s">
        <v>1342</v>
      </c>
      <c r="N436" s="3"/>
    </row>
    <row r="437" customFormat="false" ht="13.5" hidden="false" customHeight="false" outlineLevel="0" collapsed="false">
      <c r="A437" s="3" t="n">
        <v>434</v>
      </c>
      <c r="B437" s="4" t="s">
        <v>18</v>
      </c>
      <c r="C437" s="3" t="s">
        <v>1343</v>
      </c>
      <c r="D437" s="3" t="n">
        <v>23351073234</v>
      </c>
      <c r="E437" s="4" t="s">
        <v>1344</v>
      </c>
      <c r="F437" s="4" t="s">
        <v>21</v>
      </c>
      <c r="G437" s="4" t="s">
        <v>22</v>
      </c>
      <c r="H437" s="4" t="s">
        <v>105</v>
      </c>
      <c r="I437" s="4" t="s">
        <v>1345</v>
      </c>
      <c r="J437" s="3" t="n">
        <v>1000</v>
      </c>
      <c r="K437" s="4" t="s">
        <v>39</v>
      </c>
      <c r="L437" s="4" t="s">
        <v>40</v>
      </c>
      <c r="M437" s="4" t="s">
        <v>1346</v>
      </c>
      <c r="N437" s="4" t="s">
        <v>45</v>
      </c>
    </row>
    <row r="438" customFormat="false" ht="13.5" hidden="false" customHeight="false" outlineLevel="0" collapsed="false">
      <c r="A438" s="3" t="n">
        <v>435</v>
      </c>
      <c r="B438" s="4" t="s">
        <v>18</v>
      </c>
      <c r="C438" s="3" t="s">
        <v>1343</v>
      </c>
      <c r="D438" s="3" t="n">
        <v>23351073233</v>
      </c>
      <c r="E438" s="4" t="s">
        <v>1347</v>
      </c>
      <c r="F438" s="4" t="s">
        <v>37</v>
      </c>
      <c r="G438" s="4" t="s">
        <v>22</v>
      </c>
      <c r="H438" s="4" t="s">
        <v>55</v>
      </c>
      <c r="I438" s="4" t="s">
        <v>1348</v>
      </c>
      <c r="J438" s="3" t="n">
        <v>1200</v>
      </c>
      <c r="K438" s="4" t="s">
        <v>39</v>
      </c>
      <c r="L438" s="4" t="s">
        <v>40</v>
      </c>
      <c r="M438" s="4" t="s">
        <v>1349</v>
      </c>
      <c r="N438" s="4" t="s">
        <v>45</v>
      </c>
    </row>
    <row r="439" customFormat="false" ht="13.5" hidden="false" customHeight="false" outlineLevel="0" collapsed="false">
      <c r="A439" s="3" t="n">
        <v>436</v>
      </c>
      <c r="B439" s="4" t="s">
        <v>18</v>
      </c>
      <c r="C439" s="3" t="s">
        <v>1343</v>
      </c>
      <c r="D439" s="3" t="n">
        <v>23351073073</v>
      </c>
      <c r="E439" s="4" t="s">
        <v>1350</v>
      </c>
      <c r="F439" s="4" t="s">
        <v>21</v>
      </c>
      <c r="G439" s="4" t="s">
        <v>22</v>
      </c>
      <c r="H439" s="4" t="s">
        <v>1351</v>
      </c>
      <c r="I439" s="4" t="s">
        <v>1352</v>
      </c>
      <c r="J439" s="3" t="n">
        <v>1000</v>
      </c>
      <c r="K439" s="4" t="s">
        <v>39</v>
      </c>
      <c r="L439" s="4" t="s">
        <v>69</v>
      </c>
      <c r="M439" s="4" t="s">
        <v>1353</v>
      </c>
      <c r="N439" s="4" t="s">
        <v>45</v>
      </c>
    </row>
    <row r="440" customFormat="false" ht="13.5" hidden="false" customHeight="false" outlineLevel="0" collapsed="false">
      <c r="A440" s="3" t="n">
        <v>437</v>
      </c>
      <c r="B440" s="4" t="s">
        <v>18</v>
      </c>
      <c r="C440" s="3" t="s">
        <v>1343</v>
      </c>
      <c r="D440" s="3" t="n">
        <v>23351073205</v>
      </c>
      <c r="E440" s="4" t="s">
        <v>1354</v>
      </c>
      <c r="F440" s="4" t="s">
        <v>21</v>
      </c>
      <c r="G440" s="4" t="s">
        <v>22</v>
      </c>
      <c r="H440" s="4" t="s">
        <v>780</v>
      </c>
      <c r="I440" s="4" t="s">
        <v>1355</v>
      </c>
      <c r="J440" s="3" t="n">
        <v>1200</v>
      </c>
      <c r="K440" s="4" t="s">
        <v>39</v>
      </c>
      <c r="L440" s="4" t="s">
        <v>45</v>
      </c>
      <c r="M440" s="4" t="s">
        <v>1356</v>
      </c>
      <c r="N440" s="4" t="s">
        <v>45</v>
      </c>
    </row>
    <row r="441" customFormat="false" ht="13.5" hidden="false" customHeight="false" outlineLevel="0" collapsed="false">
      <c r="A441" s="3" t="n">
        <v>438</v>
      </c>
      <c r="B441" s="4" t="s">
        <v>18</v>
      </c>
      <c r="C441" s="3" t="s">
        <v>1343</v>
      </c>
      <c r="D441" s="3" t="n">
        <v>23351073226</v>
      </c>
      <c r="E441" s="4" t="s">
        <v>1357</v>
      </c>
      <c r="F441" s="4" t="s">
        <v>21</v>
      </c>
      <c r="G441" s="4" t="s">
        <v>22</v>
      </c>
      <c r="H441" s="4" t="s">
        <v>109</v>
      </c>
      <c r="I441" s="4" t="s">
        <v>1358</v>
      </c>
      <c r="J441" s="3" t="n">
        <v>1000</v>
      </c>
      <c r="K441" s="4" t="s">
        <v>39</v>
      </c>
      <c r="L441" s="4" t="s">
        <v>40</v>
      </c>
      <c r="M441" s="4" t="s">
        <v>1359</v>
      </c>
      <c r="N441" s="4" t="s">
        <v>45</v>
      </c>
    </row>
    <row r="442" customFormat="false" ht="13.5" hidden="false" customHeight="false" outlineLevel="0" collapsed="false">
      <c r="A442" s="3" t="n">
        <v>446</v>
      </c>
      <c r="B442" s="4" t="s">
        <v>18</v>
      </c>
      <c r="C442" s="3" t="s">
        <v>1343</v>
      </c>
      <c r="D442" s="3" t="n">
        <v>23351073203</v>
      </c>
      <c r="E442" s="4" t="s">
        <v>1360</v>
      </c>
      <c r="F442" s="4" t="s">
        <v>21</v>
      </c>
      <c r="G442" s="4" t="s">
        <v>22</v>
      </c>
      <c r="H442" s="4" t="s">
        <v>1361</v>
      </c>
      <c r="I442" s="4" t="s">
        <v>1362</v>
      </c>
      <c r="J442" s="3" t="n">
        <v>1200</v>
      </c>
      <c r="K442" s="4" t="s">
        <v>39</v>
      </c>
      <c r="L442" s="4" t="s">
        <v>40</v>
      </c>
      <c r="M442" s="4" t="s">
        <v>1363</v>
      </c>
      <c r="N442" s="3"/>
    </row>
    <row r="443" customFormat="false" ht="13.5" hidden="false" customHeight="false" outlineLevel="0" collapsed="false">
      <c r="A443" s="3" t="n">
        <v>439</v>
      </c>
      <c r="B443" s="4" t="s">
        <v>18</v>
      </c>
      <c r="C443" s="3" t="s">
        <v>1343</v>
      </c>
      <c r="D443" s="3" t="n">
        <v>23351073239</v>
      </c>
      <c r="E443" s="4" t="s">
        <v>1364</v>
      </c>
      <c r="F443" s="4" t="s">
        <v>21</v>
      </c>
      <c r="G443" s="4" t="s">
        <v>22</v>
      </c>
      <c r="H443" s="4" t="s">
        <v>1365</v>
      </c>
      <c r="I443" s="4" t="s">
        <v>1366</v>
      </c>
      <c r="J443" s="3" t="n">
        <v>1400</v>
      </c>
      <c r="K443" s="4" t="s">
        <v>64</v>
      </c>
      <c r="L443" s="4" t="s">
        <v>45</v>
      </c>
      <c r="M443" s="4" t="s">
        <v>1367</v>
      </c>
      <c r="N443" s="4" t="s">
        <v>69</v>
      </c>
    </row>
    <row r="444" customFormat="false" ht="13.5" hidden="false" customHeight="false" outlineLevel="0" collapsed="false">
      <c r="A444" s="3" t="n">
        <v>440</v>
      </c>
      <c r="B444" s="4" t="s">
        <v>18</v>
      </c>
      <c r="C444" s="3" t="s">
        <v>1343</v>
      </c>
      <c r="D444" s="3" t="n">
        <v>23351073222</v>
      </c>
      <c r="E444" s="4" t="s">
        <v>1368</v>
      </c>
      <c r="F444" s="4" t="s">
        <v>21</v>
      </c>
      <c r="G444" s="4" t="s">
        <v>22</v>
      </c>
      <c r="H444" s="4" t="s">
        <v>32</v>
      </c>
      <c r="I444" s="4" t="s">
        <v>1369</v>
      </c>
      <c r="J444" s="3" t="n">
        <v>1000</v>
      </c>
      <c r="K444" s="4" t="s">
        <v>64</v>
      </c>
      <c r="L444" s="4" t="s">
        <v>40</v>
      </c>
      <c r="M444" s="4" t="s">
        <v>1370</v>
      </c>
      <c r="N444" s="4" t="s">
        <v>69</v>
      </c>
    </row>
    <row r="445" customFormat="false" ht="13.5" hidden="false" customHeight="false" outlineLevel="0" collapsed="false">
      <c r="A445" s="3" t="n">
        <v>441</v>
      </c>
      <c r="B445" s="4" t="s">
        <v>18</v>
      </c>
      <c r="C445" s="3" t="s">
        <v>1343</v>
      </c>
      <c r="D445" s="3" t="n">
        <v>23351073097</v>
      </c>
      <c r="E445" s="4" t="s">
        <v>1371</v>
      </c>
      <c r="F445" s="4" t="s">
        <v>21</v>
      </c>
      <c r="G445" s="4" t="s">
        <v>22</v>
      </c>
      <c r="H445" s="4" t="s">
        <v>67</v>
      </c>
      <c r="I445" s="4" t="s">
        <v>1372</v>
      </c>
      <c r="J445" s="3" t="n">
        <v>1500</v>
      </c>
      <c r="K445" s="4" t="s">
        <v>64</v>
      </c>
      <c r="L445" s="4" t="s">
        <v>40</v>
      </c>
      <c r="M445" s="4" t="s">
        <v>1373</v>
      </c>
      <c r="N445" s="4" t="s">
        <v>69</v>
      </c>
    </row>
    <row r="446" customFormat="false" ht="13.5" hidden="false" customHeight="false" outlineLevel="0" collapsed="false">
      <c r="A446" s="3" t="n">
        <v>442</v>
      </c>
      <c r="B446" s="4" t="s">
        <v>18</v>
      </c>
      <c r="C446" s="3" t="s">
        <v>1343</v>
      </c>
      <c r="D446" s="3" t="n">
        <v>23351073036</v>
      </c>
      <c r="E446" s="4" t="s">
        <v>1374</v>
      </c>
      <c r="F446" s="4" t="s">
        <v>21</v>
      </c>
      <c r="G446" s="4" t="s">
        <v>22</v>
      </c>
      <c r="H446" s="4" t="s">
        <v>1375</v>
      </c>
      <c r="I446" s="4" t="s">
        <v>1376</v>
      </c>
      <c r="J446" s="3" t="n">
        <v>1200</v>
      </c>
      <c r="K446" s="4" t="s">
        <v>64</v>
      </c>
      <c r="L446" s="4" t="s">
        <v>45</v>
      </c>
      <c r="M446" s="4" t="s">
        <v>1377</v>
      </c>
      <c r="N446" s="3"/>
    </row>
    <row r="447" customFormat="false" ht="13.5" hidden="false" customHeight="false" outlineLevel="0" collapsed="false">
      <c r="A447" s="3" t="n">
        <v>443</v>
      </c>
      <c r="B447" s="4" t="s">
        <v>18</v>
      </c>
      <c r="C447" s="3" t="s">
        <v>1343</v>
      </c>
      <c r="D447" s="3" t="n">
        <v>23351073042</v>
      </c>
      <c r="E447" s="4" t="s">
        <v>1378</v>
      </c>
      <c r="F447" s="4" t="s">
        <v>21</v>
      </c>
      <c r="G447" s="4" t="s">
        <v>22</v>
      </c>
      <c r="H447" s="4" t="s">
        <v>1379</v>
      </c>
      <c r="I447" s="4" t="s">
        <v>1380</v>
      </c>
      <c r="J447" s="3" t="n">
        <v>1500</v>
      </c>
      <c r="K447" s="4" t="s">
        <v>64</v>
      </c>
      <c r="L447" s="4" t="s">
        <v>45</v>
      </c>
      <c r="M447" s="4" t="s">
        <v>1381</v>
      </c>
      <c r="N447" s="3"/>
    </row>
    <row r="448" customFormat="false" ht="13.5" hidden="false" customHeight="false" outlineLevel="0" collapsed="false">
      <c r="A448" s="3" t="n">
        <v>444</v>
      </c>
      <c r="B448" s="4" t="s">
        <v>18</v>
      </c>
      <c r="C448" s="3" t="s">
        <v>1343</v>
      </c>
      <c r="D448" s="3" t="n">
        <v>23351073263</v>
      </c>
      <c r="E448" s="4" t="s">
        <v>1382</v>
      </c>
      <c r="F448" s="4" t="s">
        <v>21</v>
      </c>
      <c r="G448" s="4" t="s">
        <v>22</v>
      </c>
      <c r="H448" s="4" t="s">
        <v>1383</v>
      </c>
      <c r="I448" s="4" t="s">
        <v>1384</v>
      </c>
      <c r="J448" s="3" t="n">
        <v>1500</v>
      </c>
      <c r="K448" s="4" t="s">
        <v>64</v>
      </c>
      <c r="L448" s="4" t="s">
        <v>69</v>
      </c>
      <c r="M448" s="4" t="s">
        <v>1385</v>
      </c>
      <c r="N448" s="3"/>
    </row>
    <row r="449" customFormat="false" ht="13.5" hidden="false" customHeight="false" outlineLevel="0" collapsed="false">
      <c r="A449" s="3" t="n">
        <v>445</v>
      </c>
      <c r="B449" s="4" t="s">
        <v>18</v>
      </c>
      <c r="C449" s="3" t="s">
        <v>1343</v>
      </c>
      <c r="D449" s="3" t="n">
        <v>23351073224</v>
      </c>
      <c r="E449" s="4" t="s">
        <v>1386</v>
      </c>
      <c r="F449" s="4" t="s">
        <v>21</v>
      </c>
      <c r="G449" s="4" t="s">
        <v>22</v>
      </c>
      <c r="H449" s="4" t="s">
        <v>1387</v>
      </c>
      <c r="I449" s="4" t="s">
        <v>1388</v>
      </c>
      <c r="J449" s="3" t="n">
        <v>1000</v>
      </c>
      <c r="K449" s="4" t="s">
        <v>64</v>
      </c>
      <c r="L449" s="4" t="s">
        <v>69</v>
      </c>
      <c r="M449" s="4" t="s">
        <v>1389</v>
      </c>
      <c r="N449" s="3"/>
    </row>
    <row r="450" customFormat="false" ht="13.5" hidden="false" customHeight="false" outlineLevel="0" collapsed="false">
      <c r="A450" s="3" t="n">
        <v>447</v>
      </c>
      <c r="B450" s="4" t="s">
        <v>18</v>
      </c>
      <c r="C450" s="3" t="s">
        <v>1343</v>
      </c>
      <c r="D450" s="3" t="n">
        <v>23351073148</v>
      </c>
      <c r="E450" s="4" t="s">
        <v>1390</v>
      </c>
      <c r="F450" s="4" t="s">
        <v>37</v>
      </c>
      <c r="G450" s="4" t="s">
        <v>22</v>
      </c>
      <c r="H450" s="4" t="s">
        <v>55</v>
      </c>
      <c r="I450" s="4" t="s">
        <v>1391</v>
      </c>
      <c r="J450" s="3" t="n">
        <v>1000</v>
      </c>
      <c r="K450" s="4" t="s">
        <v>64</v>
      </c>
      <c r="L450" s="4" t="s">
        <v>40</v>
      </c>
      <c r="M450" s="4" t="s">
        <v>1392</v>
      </c>
      <c r="N450" s="3"/>
    </row>
    <row r="451" customFormat="false" ht="13.5" hidden="false" customHeight="false" outlineLevel="0" collapsed="false">
      <c r="A451" s="3" t="n">
        <v>448</v>
      </c>
      <c r="B451" s="4" t="s">
        <v>18</v>
      </c>
      <c r="C451" s="3" t="s">
        <v>1343</v>
      </c>
      <c r="D451" s="3" t="n">
        <v>23351073166</v>
      </c>
      <c r="E451" s="4" t="s">
        <v>1393</v>
      </c>
      <c r="F451" s="4" t="s">
        <v>21</v>
      </c>
      <c r="G451" s="4" t="s">
        <v>594</v>
      </c>
      <c r="H451" s="4" t="s">
        <v>1394</v>
      </c>
      <c r="I451" s="4" t="s">
        <v>1395</v>
      </c>
      <c r="J451" s="3" t="n">
        <v>1000</v>
      </c>
      <c r="K451" s="4" t="s">
        <v>64</v>
      </c>
      <c r="L451" s="4" t="s">
        <v>40</v>
      </c>
      <c r="M451" s="4" t="s">
        <v>1396</v>
      </c>
      <c r="N451" s="3"/>
    </row>
    <row r="452" customFormat="false" ht="13.5" hidden="false" customHeight="false" outlineLevel="0" collapsed="false">
      <c r="A452" s="3" t="n">
        <v>449</v>
      </c>
      <c r="B452" s="4" t="s">
        <v>18</v>
      </c>
      <c r="C452" s="3" t="s">
        <v>1343</v>
      </c>
      <c r="D452" s="3" t="n">
        <v>23351073199</v>
      </c>
      <c r="E452" s="4" t="s">
        <v>1397</v>
      </c>
      <c r="F452" s="4" t="s">
        <v>21</v>
      </c>
      <c r="G452" s="4" t="s">
        <v>22</v>
      </c>
      <c r="H452" s="4" t="s">
        <v>55</v>
      </c>
      <c r="I452" s="4" t="s">
        <v>1398</v>
      </c>
      <c r="J452" s="3" t="n">
        <v>1000</v>
      </c>
      <c r="K452" s="4" t="s">
        <v>64</v>
      </c>
      <c r="L452" s="4" t="s">
        <v>40</v>
      </c>
      <c r="M452" s="4" t="s">
        <v>1399</v>
      </c>
      <c r="N452" s="3"/>
    </row>
    <row r="453" customFormat="false" ht="13.5" hidden="false" customHeight="false" outlineLevel="0" collapsed="false">
      <c r="A453" s="3" t="n">
        <v>450</v>
      </c>
      <c r="B453" s="4" t="s">
        <v>18</v>
      </c>
      <c r="C453" s="3" t="s">
        <v>1343</v>
      </c>
      <c r="D453" s="3" t="n">
        <v>23351073017</v>
      </c>
      <c r="E453" s="4" t="s">
        <v>1400</v>
      </c>
      <c r="F453" s="4" t="s">
        <v>21</v>
      </c>
      <c r="G453" s="4" t="s">
        <v>22</v>
      </c>
      <c r="H453" s="4" t="s">
        <v>32</v>
      </c>
      <c r="I453" s="4" t="s">
        <v>1401</v>
      </c>
      <c r="J453" s="3" t="n">
        <v>800</v>
      </c>
      <c r="K453" s="4" t="s">
        <v>64</v>
      </c>
      <c r="L453" s="4" t="s">
        <v>40</v>
      </c>
      <c r="M453" s="4" t="s">
        <v>1402</v>
      </c>
      <c r="N453" s="3"/>
    </row>
    <row r="454" customFormat="false" ht="13.5" hidden="false" customHeight="false" outlineLevel="0" collapsed="false">
      <c r="A454" s="3" t="n">
        <v>451</v>
      </c>
      <c r="B454" s="4" t="s">
        <v>18</v>
      </c>
      <c r="C454" s="3" t="s">
        <v>1343</v>
      </c>
      <c r="D454" s="3" t="n">
        <v>23351073130</v>
      </c>
      <c r="E454" s="4" t="s">
        <v>1403</v>
      </c>
      <c r="F454" s="4" t="s">
        <v>21</v>
      </c>
      <c r="G454" s="4" t="s">
        <v>22</v>
      </c>
      <c r="H454" s="4" t="s">
        <v>1404</v>
      </c>
      <c r="I454" s="4" t="s">
        <v>1405</v>
      </c>
      <c r="J454" s="3" t="n">
        <v>1000</v>
      </c>
      <c r="K454" s="4" t="s">
        <v>64</v>
      </c>
      <c r="L454" s="4" t="s">
        <v>40</v>
      </c>
      <c r="M454" s="4" t="s">
        <v>1406</v>
      </c>
      <c r="N454" s="3"/>
    </row>
    <row r="455" customFormat="false" ht="13.5" hidden="false" customHeight="false" outlineLevel="0" collapsed="false">
      <c r="A455" s="3" t="n">
        <v>452</v>
      </c>
      <c r="B455" s="4" t="s">
        <v>18</v>
      </c>
      <c r="C455" s="3" t="s">
        <v>1407</v>
      </c>
      <c r="D455" s="3" t="n">
        <v>23351073163</v>
      </c>
      <c r="E455" s="4" t="s">
        <v>1408</v>
      </c>
      <c r="F455" s="4" t="s">
        <v>21</v>
      </c>
      <c r="G455" s="4" t="s">
        <v>22</v>
      </c>
      <c r="H455" s="4" t="s">
        <v>1387</v>
      </c>
      <c r="I455" s="4" t="s">
        <v>1409</v>
      </c>
      <c r="J455" s="3" t="n">
        <v>800</v>
      </c>
      <c r="K455" s="4" t="s">
        <v>25</v>
      </c>
      <c r="L455" s="4" t="s">
        <v>26</v>
      </c>
      <c r="M455" s="4" t="s">
        <v>1410</v>
      </c>
      <c r="N455" s="4" t="s">
        <v>26</v>
      </c>
    </row>
    <row r="456" customFormat="false" ht="13.5" hidden="false" customHeight="false" outlineLevel="0" collapsed="false">
      <c r="A456" s="3" t="n">
        <v>453</v>
      </c>
      <c r="B456" s="4" t="s">
        <v>18</v>
      </c>
      <c r="C456" s="3" t="s">
        <v>1407</v>
      </c>
      <c r="D456" s="3" t="n">
        <v>23351073247</v>
      </c>
      <c r="E456" s="4" t="s">
        <v>1411</v>
      </c>
      <c r="F456" s="4" t="s">
        <v>21</v>
      </c>
      <c r="G456" s="4" t="s">
        <v>22</v>
      </c>
      <c r="H456" s="4" t="s">
        <v>1412</v>
      </c>
      <c r="I456" s="4" t="s">
        <v>1413</v>
      </c>
      <c r="J456" s="3" t="n">
        <v>900</v>
      </c>
      <c r="K456" s="4" t="s">
        <v>25</v>
      </c>
      <c r="L456" s="4" t="s">
        <v>26</v>
      </c>
      <c r="M456" s="4" t="s">
        <v>1414</v>
      </c>
      <c r="N456" s="4" t="s">
        <v>26</v>
      </c>
    </row>
    <row r="457" customFormat="false" ht="13.5" hidden="false" customHeight="false" outlineLevel="0" collapsed="false">
      <c r="A457" s="3" t="n">
        <v>454</v>
      </c>
      <c r="B457" s="4" t="s">
        <v>18</v>
      </c>
      <c r="C457" s="3" t="s">
        <v>1407</v>
      </c>
      <c r="D457" s="3" t="n">
        <v>23351073168</v>
      </c>
      <c r="E457" s="4" t="s">
        <v>1415</v>
      </c>
      <c r="F457" s="4" t="s">
        <v>21</v>
      </c>
      <c r="G457" s="4" t="s">
        <v>22</v>
      </c>
      <c r="H457" s="4" t="s">
        <v>338</v>
      </c>
      <c r="I457" s="4" t="s">
        <v>1416</v>
      </c>
      <c r="J457" s="3" t="n">
        <v>800</v>
      </c>
      <c r="K457" s="4" t="s">
        <v>39</v>
      </c>
      <c r="L457" s="4" t="s">
        <v>45</v>
      </c>
      <c r="M457" s="4" t="s">
        <v>1417</v>
      </c>
      <c r="N457" s="4" t="s">
        <v>45</v>
      </c>
    </row>
    <row r="458" customFormat="false" ht="13.5" hidden="false" customHeight="false" outlineLevel="0" collapsed="false">
      <c r="A458" s="3" t="n">
        <v>455</v>
      </c>
      <c r="B458" s="4" t="s">
        <v>18</v>
      </c>
      <c r="C458" s="3" t="s">
        <v>1407</v>
      </c>
      <c r="D458" s="3" t="n">
        <v>23351073105</v>
      </c>
      <c r="E458" s="4" t="s">
        <v>1418</v>
      </c>
      <c r="F458" s="4" t="s">
        <v>21</v>
      </c>
      <c r="G458" s="4" t="s">
        <v>22</v>
      </c>
      <c r="H458" s="4" t="s">
        <v>361</v>
      </c>
      <c r="I458" s="4" t="s">
        <v>1419</v>
      </c>
      <c r="J458" s="3" t="n">
        <v>1000</v>
      </c>
      <c r="K458" s="4" t="s">
        <v>39</v>
      </c>
      <c r="L458" s="4" t="s">
        <v>69</v>
      </c>
      <c r="M458" s="4" t="s">
        <v>1420</v>
      </c>
      <c r="N458" s="4" t="s">
        <v>45</v>
      </c>
    </row>
    <row r="459" customFormat="false" ht="13.5" hidden="false" customHeight="false" outlineLevel="0" collapsed="false">
      <c r="A459" s="3" t="n">
        <v>456</v>
      </c>
      <c r="B459" s="4" t="s">
        <v>18</v>
      </c>
      <c r="C459" s="3" t="s">
        <v>1407</v>
      </c>
      <c r="D459" s="3" t="n">
        <v>23351073057</v>
      </c>
      <c r="E459" s="4" t="s">
        <v>1421</v>
      </c>
      <c r="F459" s="4" t="s">
        <v>21</v>
      </c>
      <c r="G459" s="4" t="s">
        <v>22</v>
      </c>
      <c r="H459" s="4" t="s">
        <v>55</v>
      </c>
      <c r="I459" s="4" t="s">
        <v>1422</v>
      </c>
      <c r="J459" s="3" t="n">
        <v>600</v>
      </c>
      <c r="K459" s="4" t="s">
        <v>39</v>
      </c>
      <c r="L459" s="4" t="s">
        <v>40</v>
      </c>
      <c r="M459" s="4" t="s">
        <v>1423</v>
      </c>
      <c r="N459" s="4" t="s">
        <v>45</v>
      </c>
    </row>
    <row r="460" customFormat="false" ht="13.5" hidden="false" customHeight="false" outlineLevel="0" collapsed="false">
      <c r="A460" s="3" t="n">
        <v>457</v>
      </c>
      <c r="B460" s="4" t="s">
        <v>18</v>
      </c>
      <c r="C460" s="3" t="s">
        <v>1407</v>
      </c>
      <c r="D460" s="3" t="n">
        <v>23351073028</v>
      </c>
      <c r="E460" s="4" t="s">
        <v>1424</v>
      </c>
      <c r="F460" s="4" t="s">
        <v>37</v>
      </c>
      <c r="G460" s="4" t="s">
        <v>22</v>
      </c>
      <c r="H460" s="4" t="s">
        <v>72</v>
      </c>
      <c r="I460" s="4" t="s">
        <v>1425</v>
      </c>
      <c r="J460" s="3" t="n">
        <v>1200</v>
      </c>
      <c r="K460" s="4" t="s">
        <v>39</v>
      </c>
      <c r="L460" s="4" t="s">
        <v>40</v>
      </c>
      <c r="M460" s="4" t="s">
        <v>1426</v>
      </c>
      <c r="N460" s="4" t="s">
        <v>45</v>
      </c>
    </row>
    <row r="461" customFormat="false" ht="13.5" hidden="false" customHeight="false" outlineLevel="0" collapsed="false">
      <c r="A461" s="3" t="n">
        <v>463</v>
      </c>
      <c r="B461" s="4" t="s">
        <v>18</v>
      </c>
      <c r="C461" s="3" t="s">
        <v>1407</v>
      </c>
      <c r="D461" s="3" t="n">
        <v>23351073252</v>
      </c>
      <c r="E461" s="4" t="s">
        <v>1427</v>
      </c>
      <c r="F461" s="4" t="s">
        <v>21</v>
      </c>
      <c r="G461" s="4" t="s">
        <v>22</v>
      </c>
      <c r="H461" s="4" t="s">
        <v>1326</v>
      </c>
      <c r="I461" s="4" t="s">
        <v>1428</v>
      </c>
      <c r="J461" s="3" t="n">
        <v>1000</v>
      </c>
      <c r="K461" s="4" t="s">
        <v>39</v>
      </c>
      <c r="L461" s="4" t="s">
        <v>40</v>
      </c>
      <c r="M461" s="4" t="s">
        <v>1429</v>
      </c>
      <c r="N461" s="3"/>
    </row>
    <row r="462" customFormat="false" ht="13.5" hidden="false" customHeight="false" outlineLevel="0" collapsed="false">
      <c r="A462" s="3" t="n">
        <v>458</v>
      </c>
      <c r="B462" s="4" t="s">
        <v>18</v>
      </c>
      <c r="C462" s="3" t="s">
        <v>1407</v>
      </c>
      <c r="D462" s="3" t="n">
        <v>23351073167</v>
      </c>
      <c r="E462" s="4" t="s">
        <v>1430</v>
      </c>
      <c r="F462" s="4" t="s">
        <v>21</v>
      </c>
      <c r="G462" s="4" t="s">
        <v>22</v>
      </c>
      <c r="H462" s="4" t="s">
        <v>242</v>
      </c>
      <c r="I462" s="4" t="s">
        <v>1431</v>
      </c>
      <c r="J462" s="3" t="n">
        <v>800</v>
      </c>
      <c r="K462" s="4" t="s">
        <v>64</v>
      </c>
      <c r="L462" s="4" t="s">
        <v>40</v>
      </c>
      <c r="M462" s="4" t="s">
        <v>1432</v>
      </c>
      <c r="N462" s="4" t="s">
        <v>69</v>
      </c>
    </row>
    <row r="463" customFormat="false" ht="13.5" hidden="false" customHeight="false" outlineLevel="0" collapsed="false">
      <c r="A463" s="3" t="n">
        <v>459</v>
      </c>
      <c r="B463" s="4" t="s">
        <v>18</v>
      </c>
      <c r="C463" s="3" t="s">
        <v>1407</v>
      </c>
      <c r="D463" s="3" t="n">
        <v>23351073074</v>
      </c>
      <c r="E463" s="4" t="s">
        <v>1433</v>
      </c>
      <c r="F463" s="4" t="s">
        <v>37</v>
      </c>
      <c r="G463" s="4" t="s">
        <v>22</v>
      </c>
      <c r="H463" s="4" t="s">
        <v>105</v>
      </c>
      <c r="I463" s="4" t="s">
        <v>1434</v>
      </c>
      <c r="J463" s="3" t="n">
        <v>1200</v>
      </c>
      <c r="K463" s="4" t="s">
        <v>64</v>
      </c>
      <c r="L463" s="4" t="s">
        <v>40</v>
      </c>
      <c r="M463" s="4" t="s">
        <v>1435</v>
      </c>
      <c r="N463" s="4" t="s">
        <v>69</v>
      </c>
    </row>
    <row r="464" customFormat="false" ht="13.5" hidden="false" customHeight="false" outlineLevel="0" collapsed="false">
      <c r="A464" s="3" t="n">
        <v>460</v>
      </c>
      <c r="B464" s="4" t="s">
        <v>18</v>
      </c>
      <c r="C464" s="3" t="s">
        <v>1407</v>
      </c>
      <c r="D464" s="3" t="n">
        <v>23351073070</v>
      </c>
      <c r="E464" s="4" t="s">
        <v>1436</v>
      </c>
      <c r="F464" s="4" t="s">
        <v>21</v>
      </c>
      <c r="G464" s="4" t="s">
        <v>22</v>
      </c>
      <c r="H464" s="4" t="s">
        <v>184</v>
      </c>
      <c r="I464" s="4" t="s">
        <v>1437</v>
      </c>
      <c r="J464" s="3" t="n">
        <v>1000</v>
      </c>
      <c r="K464" s="4" t="s">
        <v>64</v>
      </c>
      <c r="L464" s="4" t="s">
        <v>45</v>
      </c>
      <c r="M464" s="4" t="s">
        <v>1438</v>
      </c>
      <c r="N464" s="3"/>
    </row>
    <row r="465" customFormat="false" ht="13.5" hidden="false" customHeight="false" outlineLevel="0" collapsed="false">
      <c r="A465" s="3" t="n">
        <v>461</v>
      </c>
      <c r="B465" s="4" t="s">
        <v>18</v>
      </c>
      <c r="C465" s="3" t="s">
        <v>1407</v>
      </c>
      <c r="D465" s="3" t="n">
        <v>23351073127</v>
      </c>
      <c r="E465" s="4" t="s">
        <v>1439</v>
      </c>
      <c r="F465" s="4" t="s">
        <v>21</v>
      </c>
      <c r="G465" s="4" t="s">
        <v>22</v>
      </c>
      <c r="H465" s="4" t="s">
        <v>252</v>
      </c>
      <c r="I465" s="4" t="s">
        <v>1440</v>
      </c>
      <c r="J465" s="3" t="n">
        <v>1100</v>
      </c>
      <c r="K465" s="4" t="s">
        <v>64</v>
      </c>
      <c r="L465" s="4" t="s">
        <v>45</v>
      </c>
      <c r="M465" s="4" t="s">
        <v>1441</v>
      </c>
      <c r="N465" s="3"/>
    </row>
    <row r="466" customFormat="false" ht="13.5" hidden="false" customHeight="false" outlineLevel="0" collapsed="false">
      <c r="A466" s="3" t="n">
        <v>462</v>
      </c>
      <c r="B466" s="4" t="s">
        <v>18</v>
      </c>
      <c r="C466" s="3" t="s">
        <v>1407</v>
      </c>
      <c r="D466" s="3" t="n">
        <v>23351073150</v>
      </c>
      <c r="E466" s="4" t="s">
        <v>1442</v>
      </c>
      <c r="F466" s="4" t="s">
        <v>21</v>
      </c>
      <c r="G466" s="4" t="s">
        <v>22</v>
      </c>
      <c r="H466" s="4" t="s">
        <v>1443</v>
      </c>
      <c r="I466" s="4" t="s">
        <v>1444</v>
      </c>
      <c r="J466" s="3" t="n">
        <v>700</v>
      </c>
      <c r="K466" s="4" t="s">
        <v>64</v>
      </c>
      <c r="L466" s="4" t="s">
        <v>69</v>
      </c>
      <c r="M466" s="4" t="s">
        <v>1445</v>
      </c>
      <c r="N466" s="3"/>
    </row>
    <row r="467" customFormat="false" ht="13.5" hidden="false" customHeight="false" outlineLevel="0" collapsed="false">
      <c r="A467" s="3" t="n">
        <v>464</v>
      </c>
      <c r="B467" s="4" t="s">
        <v>18</v>
      </c>
      <c r="C467" s="3" t="s">
        <v>1407</v>
      </c>
      <c r="D467" s="3" t="n">
        <v>23351073258</v>
      </c>
      <c r="E467" s="4" t="s">
        <v>1446</v>
      </c>
      <c r="F467" s="4" t="s">
        <v>21</v>
      </c>
      <c r="G467" s="4" t="s">
        <v>22</v>
      </c>
      <c r="H467" s="4" t="s">
        <v>338</v>
      </c>
      <c r="I467" s="4" t="s">
        <v>1447</v>
      </c>
      <c r="J467" s="3" t="n">
        <v>1000</v>
      </c>
      <c r="K467" s="4" t="s">
        <v>64</v>
      </c>
      <c r="L467" s="4" t="s">
        <v>40</v>
      </c>
      <c r="M467" s="4" t="s">
        <v>1448</v>
      </c>
      <c r="N467" s="3"/>
    </row>
    <row r="468" customFormat="false" ht="13.5" hidden="false" customHeight="false" outlineLevel="0" collapsed="false">
      <c r="A468" s="3" t="n">
        <v>465</v>
      </c>
      <c r="B468" s="4" t="s">
        <v>18</v>
      </c>
      <c r="C468" s="3" t="s">
        <v>1407</v>
      </c>
      <c r="D468" s="3" t="n">
        <v>23351073176</v>
      </c>
      <c r="E468" s="4" t="s">
        <v>1449</v>
      </c>
      <c r="F468" s="4" t="s">
        <v>37</v>
      </c>
      <c r="G468" s="4" t="s">
        <v>22</v>
      </c>
      <c r="H468" s="4" t="s">
        <v>32</v>
      </c>
      <c r="I468" s="4" t="s">
        <v>1450</v>
      </c>
      <c r="J468" s="3" t="n">
        <v>1000</v>
      </c>
      <c r="K468" s="4" t="s">
        <v>64</v>
      </c>
      <c r="L468" s="4" t="s">
        <v>40</v>
      </c>
      <c r="M468" s="4" t="s">
        <v>1451</v>
      </c>
      <c r="N468" s="3"/>
    </row>
    <row r="469" customFormat="false" ht="13.5" hidden="false" customHeight="false" outlineLevel="0" collapsed="false">
      <c r="A469" s="3" t="n">
        <v>466</v>
      </c>
      <c r="B469" s="4" t="s">
        <v>18</v>
      </c>
      <c r="C469" s="3" t="s">
        <v>1407</v>
      </c>
      <c r="D469" s="3" t="n">
        <v>23351073025</v>
      </c>
      <c r="E469" s="4" t="s">
        <v>1452</v>
      </c>
      <c r="F469" s="4" t="s">
        <v>37</v>
      </c>
      <c r="G469" s="4" t="s">
        <v>22</v>
      </c>
      <c r="H469" s="4" t="s">
        <v>72</v>
      </c>
      <c r="I469" s="4" t="s">
        <v>1453</v>
      </c>
      <c r="J469" s="3" t="n">
        <v>1300</v>
      </c>
      <c r="K469" s="4" t="s">
        <v>64</v>
      </c>
      <c r="L469" s="4" t="s">
        <v>40</v>
      </c>
      <c r="M469" s="4" t="s">
        <v>1451</v>
      </c>
      <c r="N469" s="3"/>
    </row>
    <row r="470" customFormat="false" ht="13.5" hidden="false" customHeight="false" outlineLevel="0" collapsed="false">
      <c r="A470" s="3" t="n">
        <v>467</v>
      </c>
      <c r="B470" s="4" t="s">
        <v>18</v>
      </c>
      <c r="C470" s="3" t="s">
        <v>1454</v>
      </c>
      <c r="D470" s="3" t="n">
        <v>23351073192</v>
      </c>
      <c r="E470" s="4" t="s">
        <v>1455</v>
      </c>
      <c r="F470" s="4" t="s">
        <v>21</v>
      </c>
      <c r="G470" s="4" t="s">
        <v>22</v>
      </c>
      <c r="H470" s="4" t="s">
        <v>1375</v>
      </c>
      <c r="I470" s="4" t="s">
        <v>1456</v>
      </c>
      <c r="J470" s="3" t="n">
        <v>800</v>
      </c>
      <c r="K470" s="4" t="s">
        <v>25</v>
      </c>
      <c r="L470" s="4" t="s">
        <v>26</v>
      </c>
      <c r="M470" s="4" t="s">
        <v>1457</v>
      </c>
      <c r="N470" s="4" t="s">
        <v>26</v>
      </c>
    </row>
    <row r="471" customFormat="false" ht="13.5" hidden="false" customHeight="false" outlineLevel="0" collapsed="false">
      <c r="A471" s="3" t="n">
        <v>468</v>
      </c>
      <c r="B471" s="4" t="s">
        <v>18</v>
      </c>
      <c r="C471" s="3" t="s">
        <v>1454</v>
      </c>
      <c r="D471" s="3" t="n">
        <v>23351073237</v>
      </c>
      <c r="E471" s="4" t="s">
        <v>1458</v>
      </c>
      <c r="F471" s="4" t="s">
        <v>21</v>
      </c>
      <c r="G471" s="4" t="s">
        <v>22</v>
      </c>
      <c r="H471" s="4" t="s">
        <v>1365</v>
      </c>
      <c r="I471" s="4" t="s">
        <v>1459</v>
      </c>
      <c r="J471" s="3" t="n">
        <v>1800</v>
      </c>
      <c r="K471" s="4" t="s">
        <v>25</v>
      </c>
      <c r="L471" s="4" t="s">
        <v>26</v>
      </c>
      <c r="M471" s="4" t="s">
        <v>1460</v>
      </c>
      <c r="N471" s="4" t="s">
        <v>26</v>
      </c>
    </row>
    <row r="472" customFormat="false" ht="13.5" hidden="false" customHeight="false" outlineLevel="0" collapsed="false">
      <c r="A472" s="3" t="n">
        <v>469</v>
      </c>
      <c r="B472" s="4" t="s">
        <v>18</v>
      </c>
      <c r="C472" s="3" t="s">
        <v>1454</v>
      </c>
      <c r="D472" s="3" t="n">
        <v>23351073067</v>
      </c>
      <c r="E472" s="4" t="s">
        <v>1461</v>
      </c>
      <c r="F472" s="4" t="s">
        <v>1462</v>
      </c>
      <c r="G472" s="4" t="s">
        <v>22</v>
      </c>
      <c r="H472" s="4" t="s">
        <v>72</v>
      </c>
      <c r="I472" s="4" t="s">
        <v>1463</v>
      </c>
      <c r="J472" s="3" t="n">
        <v>1000</v>
      </c>
      <c r="K472" s="4" t="s">
        <v>39</v>
      </c>
      <c r="L472" s="4" t="s">
        <v>40</v>
      </c>
      <c r="M472" s="4" t="s">
        <v>1464</v>
      </c>
      <c r="N472" s="4" t="s">
        <v>45</v>
      </c>
    </row>
    <row r="473" customFormat="false" ht="13.5" hidden="false" customHeight="false" outlineLevel="0" collapsed="false">
      <c r="A473" s="3" t="n">
        <v>470</v>
      </c>
      <c r="B473" s="4" t="s">
        <v>18</v>
      </c>
      <c r="C473" s="3" t="s">
        <v>1454</v>
      </c>
      <c r="D473" s="3" t="n">
        <v>23351073046</v>
      </c>
      <c r="E473" s="4" t="s">
        <v>1465</v>
      </c>
      <c r="F473" s="4" t="s">
        <v>21</v>
      </c>
      <c r="G473" s="4" t="s">
        <v>22</v>
      </c>
      <c r="H473" s="4" t="s">
        <v>609</v>
      </c>
      <c r="I473" s="4" t="s">
        <v>1466</v>
      </c>
      <c r="J473" s="3" t="n">
        <v>1500</v>
      </c>
      <c r="K473" s="4" t="s">
        <v>39</v>
      </c>
      <c r="L473" s="4" t="s">
        <v>69</v>
      </c>
      <c r="M473" s="4" t="s">
        <v>1467</v>
      </c>
      <c r="N473" s="4" t="s">
        <v>45</v>
      </c>
    </row>
    <row r="474" customFormat="false" ht="13.5" hidden="false" customHeight="false" outlineLevel="0" collapsed="false">
      <c r="A474" s="3" t="n">
        <v>471</v>
      </c>
      <c r="B474" s="4" t="s">
        <v>18</v>
      </c>
      <c r="C474" s="3" t="s">
        <v>1454</v>
      </c>
      <c r="D474" s="3" t="n">
        <v>23351073210</v>
      </c>
      <c r="E474" s="4" t="s">
        <v>1468</v>
      </c>
      <c r="F474" s="4" t="s">
        <v>21</v>
      </c>
      <c r="G474" s="4" t="s">
        <v>22</v>
      </c>
      <c r="H474" s="4" t="s">
        <v>1469</v>
      </c>
      <c r="I474" s="4" t="s">
        <v>1470</v>
      </c>
      <c r="J474" s="3" t="n">
        <v>1000</v>
      </c>
      <c r="K474" s="4" t="s">
        <v>39</v>
      </c>
      <c r="L474" s="4" t="s">
        <v>69</v>
      </c>
      <c r="M474" s="4" t="s">
        <v>1471</v>
      </c>
      <c r="N474" s="4" t="s">
        <v>45</v>
      </c>
    </row>
    <row r="475" customFormat="false" ht="13.5" hidden="false" customHeight="false" outlineLevel="0" collapsed="false">
      <c r="A475" s="3" t="n">
        <v>472</v>
      </c>
      <c r="B475" s="4" t="s">
        <v>18</v>
      </c>
      <c r="C475" s="3" t="s">
        <v>1454</v>
      </c>
      <c r="D475" s="3" t="n">
        <v>23351073265</v>
      </c>
      <c r="E475" s="4" t="s">
        <v>1472</v>
      </c>
      <c r="F475" s="4" t="s">
        <v>37</v>
      </c>
      <c r="G475" s="4" t="s">
        <v>22</v>
      </c>
      <c r="H475" s="4" t="s">
        <v>1473</v>
      </c>
      <c r="I475" s="4" t="s">
        <v>1474</v>
      </c>
      <c r="J475" s="3" t="n">
        <v>1000</v>
      </c>
      <c r="K475" s="4" t="s">
        <v>39</v>
      </c>
      <c r="L475" s="4" t="s">
        <v>45</v>
      </c>
      <c r="M475" s="4" t="s">
        <v>1475</v>
      </c>
      <c r="N475" s="4" t="s">
        <v>45</v>
      </c>
    </row>
    <row r="476" customFormat="false" ht="13.5" hidden="false" customHeight="false" outlineLevel="0" collapsed="false">
      <c r="A476" s="3" t="n">
        <v>478</v>
      </c>
      <c r="B476" s="4" t="s">
        <v>18</v>
      </c>
      <c r="C476" s="3" t="s">
        <v>1454</v>
      </c>
      <c r="D476" s="3" t="n">
        <v>23351073071</v>
      </c>
      <c r="E476" s="4" t="s">
        <v>1476</v>
      </c>
      <c r="F476" s="4" t="s">
        <v>37</v>
      </c>
      <c r="G476" s="4" t="s">
        <v>22</v>
      </c>
      <c r="H476" s="4" t="s">
        <v>105</v>
      </c>
      <c r="I476" s="4" t="s">
        <v>1477</v>
      </c>
      <c r="J476" s="3" t="n">
        <v>800</v>
      </c>
      <c r="K476" s="4" t="s">
        <v>39</v>
      </c>
      <c r="L476" s="4" t="s">
        <v>40</v>
      </c>
      <c r="M476" s="4" t="s">
        <v>1478</v>
      </c>
      <c r="N476" s="3"/>
    </row>
    <row r="477" customFormat="false" ht="13.5" hidden="false" customHeight="false" outlineLevel="0" collapsed="false">
      <c r="A477" s="3" t="n">
        <v>479</v>
      </c>
      <c r="B477" s="4" t="s">
        <v>18</v>
      </c>
      <c r="C477" s="3" t="s">
        <v>1454</v>
      </c>
      <c r="D477" s="3" t="n">
        <v>23351073171</v>
      </c>
      <c r="E477" s="4" t="s">
        <v>1479</v>
      </c>
      <c r="F477" s="4" t="s">
        <v>21</v>
      </c>
      <c r="G477" s="4" t="s">
        <v>22</v>
      </c>
      <c r="H477" s="4" t="s">
        <v>184</v>
      </c>
      <c r="I477" s="4" t="s">
        <v>1480</v>
      </c>
      <c r="J477" s="3" t="n">
        <v>1000</v>
      </c>
      <c r="K477" s="4" t="s">
        <v>39</v>
      </c>
      <c r="L477" s="4" t="s">
        <v>40</v>
      </c>
      <c r="M477" s="4" t="s">
        <v>1481</v>
      </c>
      <c r="N477" s="3"/>
    </row>
    <row r="478" customFormat="false" ht="13.5" hidden="false" customHeight="false" outlineLevel="0" collapsed="false">
      <c r="A478" s="3" t="n">
        <v>473</v>
      </c>
      <c r="B478" s="4" t="s">
        <v>18</v>
      </c>
      <c r="C478" s="3" t="s">
        <v>1454</v>
      </c>
      <c r="D478" s="3" t="n">
        <v>23351073030</v>
      </c>
      <c r="E478" s="4" t="s">
        <v>1482</v>
      </c>
      <c r="F478" s="4" t="s">
        <v>21</v>
      </c>
      <c r="G478" s="4" t="s">
        <v>22</v>
      </c>
      <c r="H478" s="4" t="s">
        <v>1483</v>
      </c>
      <c r="I478" s="4" t="s">
        <v>1484</v>
      </c>
      <c r="J478" s="3" t="n">
        <v>1500</v>
      </c>
      <c r="K478" s="4" t="s">
        <v>64</v>
      </c>
      <c r="L478" s="4" t="s">
        <v>69</v>
      </c>
      <c r="M478" s="4" t="s">
        <v>1485</v>
      </c>
      <c r="N478" s="4" t="s">
        <v>69</v>
      </c>
    </row>
    <row r="479" customFormat="false" ht="13.5" hidden="false" customHeight="false" outlineLevel="0" collapsed="false">
      <c r="A479" s="3" t="n">
        <v>474</v>
      </c>
      <c r="B479" s="4" t="s">
        <v>18</v>
      </c>
      <c r="C479" s="3" t="s">
        <v>1454</v>
      </c>
      <c r="D479" s="3" t="n">
        <v>23351073029</v>
      </c>
      <c r="E479" s="4" t="s">
        <v>1486</v>
      </c>
      <c r="F479" s="4" t="s">
        <v>21</v>
      </c>
      <c r="G479" s="4" t="s">
        <v>22</v>
      </c>
      <c r="H479" s="4" t="s">
        <v>1487</v>
      </c>
      <c r="I479" s="4" t="s">
        <v>1488</v>
      </c>
      <c r="J479" s="3" t="n">
        <v>1500</v>
      </c>
      <c r="K479" s="4" t="s">
        <v>64</v>
      </c>
      <c r="L479" s="4" t="s">
        <v>40</v>
      </c>
      <c r="M479" s="4" t="s">
        <v>1489</v>
      </c>
      <c r="N479" s="4" t="s">
        <v>69</v>
      </c>
    </row>
    <row r="480" customFormat="false" ht="13.5" hidden="false" customHeight="false" outlineLevel="0" collapsed="false">
      <c r="A480" s="3" t="n">
        <v>475</v>
      </c>
      <c r="B480" s="4" t="s">
        <v>18</v>
      </c>
      <c r="C480" s="3" t="s">
        <v>1454</v>
      </c>
      <c r="D480" s="3" t="n">
        <v>23351073102</v>
      </c>
      <c r="E480" s="4" t="s">
        <v>1490</v>
      </c>
      <c r="F480" s="4" t="s">
        <v>21</v>
      </c>
      <c r="G480" s="4" t="s">
        <v>22</v>
      </c>
      <c r="H480" s="4" t="s">
        <v>1491</v>
      </c>
      <c r="I480" s="4" t="s">
        <v>1492</v>
      </c>
      <c r="J480" s="3" t="n">
        <v>1500</v>
      </c>
      <c r="K480" s="4" t="s">
        <v>64</v>
      </c>
      <c r="L480" s="4" t="s">
        <v>69</v>
      </c>
      <c r="M480" s="4" t="s">
        <v>1493</v>
      </c>
      <c r="N480" s="4" t="s">
        <v>69</v>
      </c>
    </row>
    <row r="481" customFormat="false" ht="13.5" hidden="false" customHeight="false" outlineLevel="0" collapsed="false">
      <c r="A481" s="3" t="n">
        <v>476</v>
      </c>
      <c r="B481" s="4" t="s">
        <v>18</v>
      </c>
      <c r="C481" s="3" t="s">
        <v>1454</v>
      </c>
      <c r="D481" s="3" t="n">
        <v>23351073013</v>
      </c>
      <c r="E481" s="4" t="s">
        <v>1494</v>
      </c>
      <c r="F481" s="4" t="s">
        <v>21</v>
      </c>
      <c r="G481" s="4" t="s">
        <v>22</v>
      </c>
      <c r="H481" s="4" t="s">
        <v>1495</v>
      </c>
      <c r="I481" s="4" t="s">
        <v>1496</v>
      </c>
      <c r="J481" s="3" t="n">
        <v>800</v>
      </c>
      <c r="K481" s="4" t="s">
        <v>64</v>
      </c>
      <c r="L481" s="4" t="s">
        <v>69</v>
      </c>
      <c r="M481" s="4" t="s">
        <v>1497</v>
      </c>
      <c r="N481" s="3"/>
    </row>
    <row r="482" customFormat="false" ht="13.5" hidden="false" customHeight="false" outlineLevel="0" collapsed="false">
      <c r="A482" s="3" t="n">
        <v>477</v>
      </c>
      <c r="B482" s="4" t="s">
        <v>18</v>
      </c>
      <c r="C482" s="3" t="s">
        <v>1454</v>
      </c>
      <c r="D482" s="3" t="n">
        <v>23351073212</v>
      </c>
      <c r="E482" s="4" t="s">
        <v>1498</v>
      </c>
      <c r="F482" s="4" t="s">
        <v>37</v>
      </c>
      <c r="G482" s="4" t="s">
        <v>22</v>
      </c>
      <c r="H482" s="4" t="s">
        <v>269</v>
      </c>
      <c r="I482" s="4" t="s">
        <v>1499</v>
      </c>
      <c r="J482" s="3" t="n">
        <v>1000</v>
      </c>
      <c r="K482" s="4" t="s">
        <v>64</v>
      </c>
      <c r="L482" s="4" t="s">
        <v>45</v>
      </c>
      <c r="M482" s="4" t="s">
        <v>1500</v>
      </c>
      <c r="N482" s="3"/>
    </row>
    <row r="483" customFormat="false" ht="13.5" hidden="false" customHeight="false" outlineLevel="0" collapsed="false">
      <c r="A483" s="3" t="n">
        <v>480</v>
      </c>
      <c r="B483" s="4" t="s">
        <v>18</v>
      </c>
      <c r="C483" s="3" t="s">
        <v>1501</v>
      </c>
      <c r="D483" s="3" t="n">
        <v>23350772010</v>
      </c>
      <c r="E483" s="4" t="s">
        <v>1502</v>
      </c>
      <c r="F483" s="4" t="s">
        <v>37</v>
      </c>
      <c r="G483" s="4" t="s">
        <v>22</v>
      </c>
      <c r="H483" s="4" t="s">
        <v>641</v>
      </c>
      <c r="I483" s="4" t="s">
        <v>1503</v>
      </c>
      <c r="J483" s="3" t="n">
        <v>1000</v>
      </c>
      <c r="K483" s="4" t="s">
        <v>25</v>
      </c>
      <c r="L483" s="4" t="s">
        <v>26</v>
      </c>
      <c r="M483" s="4" t="s">
        <v>27</v>
      </c>
      <c r="N483" s="4" t="s">
        <v>26</v>
      </c>
    </row>
    <row r="484" customFormat="false" ht="13.5" hidden="false" customHeight="false" outlineLevel="0" collapsed="false">
      <c r="A484" s="3" t="n">
        <v>481</v>
      </c>
      <c r="B484" s="4" t="s">
        <v>18</v>
      </c>
      <c r="C484" s="3" t="s">
        <v>1501</v>
      </c>
      <c r="D484" s="3" t="n">
        <v>23350772012</v>
      </c>
      <c r="E484" s="4" t="s">
        <v>1504</v>
      </c>
      <c r="F484" s="4" t="s">
        <v>21</v>
      </c>
      <c r="G484" s="4" t="s">
        <v>1505</v>
      </c>
      <c r="H484" s="4" t="s">
        <v>1506</v>
      </c>
      <c r="I484" s="4" t="s">
        <v>1507</v>
      </c>
      <c r="J484" s="3" t="n">
        <v>750</v>
      </c>
      <c r="K484" s="4" t="s">
        <v>39</v>
      </c>
      <c r="L484" s="4" t="s">
        <v>45</v>
      </c>
      <c r="M484" s="4" t="s">
        <v>1508</v>
      </c>
      <c r="N484" s="4" t="s">
        <v>45</v>
      </c>
    </row>
    <row r="485" customFormat="false" ht="13.5" hidden="false" customHeight="false" outlineLevel="0" collapsed="false">
      <c r="A485" s="3" t="n">
        <v>482</v>
      </c>
      <c r="B485" s="4" t="s">
        <v>18</v>
      </c>
      <c r="C485" s="3" t="s">
        <v>1501</v>
      </c>
      <c r="D485" s="3" t="n">
        <v>23350772027</v>
      </c>
      <c r="E485" s="4" t="s">
        <v>1509</v>
      </c>
      <c r="F485" s="4" t="s">
        <v>21</v>
      </c>
      <c r="G485" s="4" t="s">
        <v>1505</v>
      </c>
      <c r="H485" s="4" t="s">
        <v>1510</v>
      </c>
      <c r="I485" s="4" t="s">
        <v>1511</v>
      </c>
      <c r="J485" s="3" t="n">
        <v>900</v>
      </c>
      <c r="K485" s="4" t="s">
        <v>39</v>
      </c>
      <c r="L485" s="4" t="s">
        <v>40</v>
      </c>
      <c r="M485" s="4" t="s">
        <v>1512</v>
      </c>
      <c r="N485" s="4" t="s">
        <v>45</v>
      </c>
    </row>
    <row r="486" customFormat="false" ht="13.5" hidden="false" customHeight="false" outlineLevel="0" collapsed="false">
      <c r="A486" s="3" t="n">
        <v>483</v>
      </c>
      <c r="B486" s="4" t="s">
        <v>18</v>
      </c>
      <c r="C486" s="3" t="s">
        <v>1501</v>
      </c>
      <c r="D486" s="3" t="n">
        <v>23350772004</v>
      </c>
      <c r="E486" s="4" t="s">
        <v>1513</v>
      </c>
      <c r="F486" s="4" t="s">
        <v>37</v>
      </c>
      <c r="G486" s="4" t="s">
        <v>1505</v>
      </c>
      <c r="H486" s="4" t="s">
        <v>1514</v>
      </c>
      <c r="I486" s="4" t="s">
        <v>1515</v>
      </c>
      <c r="J486" s="3" t="n">
        <v>600</v>
      </c>
      <c r="K486" s="4" t="s">
        <v>39</v>
      </c>
      <c r="L486" s="4" t="s">
        <v>40</v>
      </c>
      <c r="M486" s="4" t="s">
        <v>1516</v>
      </c>
      <c r="N486" s="4" t="s">
        <v>45</v>
      </c>
    </row>
    <row r="487" customFormat="false" ht="13.5" hidden="false" customHeight="false" outlineLevel="0" collapsed="false">
      <c r="A487" s="3" t="n">
        <v>484</v>
      </c>
      <c r="B487" s="4" t="s">
        <v>18</v>
      </c>
      <c r="C487" s="3" t="s">
        <v>1501</v>
      </c>
      <c r="D487" s="3" t="n">
        <v>23350772032</v>
      </c>
      <c r="E487" s="4" t="s">
        <v>1517</v>
      </c>
      <c r="F487" s="4" t="s">
        <v>37</v>
      </c>
      <c r="G487" s="4" t="s">
        <v>1505</v>
      </c>
      <c r="H487" s="4" t="s">
        <v>1146</v>
      </c>
      <c r="I487" s="4" t="s">
        <v>1518</v>
      </c>
      <c r="J487" s="3" t="n">
        <v>800</v>
      </c>
      <c r="K487" s="4" t="s">
        <v>39</v>
      </c>
      <c r="L487" s="4" t="s">
        <v>40</v>
      </c>
      <c r="M487" s="4" t="s">
        <v>1519</v>
      </c>
      <c r="N487" s="4" t="s">
        <v>45</v>
      </c>
    </row>
    <row r="488" customFormat="false" ht="13.5" hidden="false" customHeight="false" outlineLevel="0" collapsed="false">
      <c r="A488" s="3" t="n">
        <v>489</v>
      </c>
      <c r="B488" s="4" t="s">
        <v>18</v>
      </c>
      <c r="C488" s="3" t="s">
        <v>1501</v>
      </c>
      <c r="D488" s="3" t="n">
        <v>23350772030</v>
      </c>
      <c r="E488" s="4" t="s">
        <v>1520</v>
      </c>
      <c r="F488" s="4" t="s">
        <v>37</v>
      </c>
      <c r="G488" s="4" t="s">
        <v>22</v>
      </c>
      <c r="H488" s="4" t="s">
        <v>116</v>
      </c>
      <c r="I488" s="4" t="s">
        <v>1521</v>
      </c>
      <c r="J488" s="3" t="n">
        <v>500</v>
      </c>
      <c r="K488" s="4" t="s">
        <v>39</v>
      </c>
      <c r="L488" s="4" t="s">
        <v>40</v>
      </c>
      <c r="M488" s="4" t="s">
        <v>1522</v>
      </c>
      <c r="N488" s="3"/>
    </row>
    <row r="489" customFormat="false" ht="13.5" hidden="false" customHeight="false" outlineLevel="0" collapsed="false">
      <c r="A489" s="3" t="n">
        <v>485</v>
      </c>
      <c r="B489" s="4" t="s">
        <v>18</v>
      </c>
      <c r="C489" s="3" t="s">
        <v>1501</v>
      </c>
      <c r="D489" s="3" t="n">
        <v>23350772007</v>
      </c>
      <c r="E489" s="4" t="s">
        <v>1523</v>
      </c>
      <c r="F489" s="4" t="s">
        <v>21</v>
      </c>
      <c r="G489" s="4" t="s">
        <v>1505</v>
      </c>
      <c r="H489" s="4" t="s">
        <v>1524</v>
      </c>
      <c r="I489" s="4" t="s">
        <v>1525</v>
      </c>
      <c r="J489" s="3" t="n">
        <v>800</v>
      </c>
      <c r="K489" s="4" t="s">
        <v>64</v>
      </c>
      <c r="L489" s="4" t="s">
        <v>40</v>
      </c>
      <c r="M489" s="4" t="s">
        <v>1526</v>
      </c>
      <c r="N489" s="4" t="s">
        <v>69</v>
      </c>
    </row>
    <row r="490" customFormat="false" ht="13.5" hidden="false" customHeight="false" outlineLevel="0" collapsed="false">
      <c r="A490" s="3" t="n">
        <v>486</v>
      </c>
      <c r="B490" s="4" t="s">
        <v>18</v>
      </c>
      <c r="C490" s="3" t="s">
        <v>1501</v>
      </c>
      <c r="D490" s="3" t="n">
        <v>23350772033</v>
      </c>
      <c r="E490" s="4" t="s">
        <v>1527</v>
      </c>
      <c r="F490" s="4" t="s">
        <v>21</v>
      </c>
      <c r="G490" s="4" t="s">
        <v>1505</v>
      </c>
      <c r="H490" s="4" t="s">
        <v>1528</v>
      </c>
      <c r="I490" s="4" t="s">
        <v>1529</v>
      </c>
      <c r="J490" s="3" t="n">
        <v>600</v>
      </c>
      <c r="K490" s="4" t="s">
        <v>64</v>
      </c>
      <c r="L490" s="4" t="s">
        <v>69</v>
      </c>
      <c r="M490" s="4" t="s">
        <v>1530</v>
      </c>
      <c r="N490" s="4" t="s">
        <v>69</v>
      </c>
    </row>
    <row r="491" customFormat="false" ht="13.5" hidden="false" customHeight="false" outlineLevel="0" collapsed="false">
      <c r="A491" s="3" t="n">
        <v>487</v>
      </c>
      <c r="B491" s="4" t="s">
        <v>18</v>
      </c>
      <c r="C491" s="3" t="s">
        <v>1501</v>
      </c>
      <c r="D491" s="3" t="n">
        <v>23350772037</v>
      </c>
      <c r="E491" s="4" t="s">
        <v>1531</v>
      </c>
      <c r="F491" s="4" t="s">
        <v>37</v>
      </c>
      <c r="G491" s="4" t="s">
        <v>1505</v>
      </c>
      <c r="H491" s="4" t="s">
        <v>257</v>
      </c>
      <c r="I491" s="4" t="s">
        <v>1532</v>
      </c>
      <c r="J491" s="3" t="n">
        <v>500</v>
      </c>
      <c r="K491" s="4" t="s">
        <v>64</v>
      </c>
      <c r="L491" s="4" t="s">
        <v>69</v>
      </c>
      <c r="M491" s="4" t="s">
        <v>1533</v>
      </c>
      <c r="N491" s="4" t="s">
        <v>69</v>
      </c>
    </row>
    <row r="492" customFormat="false" ht="13.5" hidden="false" customHeight="false" outlineLevel="0" collapsed="false">
      <c r="A492" s="3" t="n">
        <v>488</v>
      </c>
      <c r="B492" s="4" t="s">
        <v>18</v>
      </c>
      <c r="C492" s="3" t="s">
        <v>1501</v>
      </c>
      <c r="D492" s="3" t="n">
        <v>23350772017</v>
      </c>
      <c r="E492" s="4" t="s">
        <v>1534</v>
      </c>
      <c r="F492" s="4" t="s">
        <v>21</v>
      </c>
      <c r="G492" s="4" t="s">
        <v>1505</v>
      </c>
      <c r="H492" s="4" t="s">
        <v>1535</v>
      </c>
      <c r="I492" s="4" t="s">
        <v>1536</v>
      </c>
      <c r="J492" s="3" t="n">
        <v>800</v>
      </c>
      <c r="K492" s="4" t="s">
        <v>64</v>
      </c>
      <c r="L492" s="4" t="s">
        <v>40</v>
      </c>
      <c r="M492" s="4" t="s">
        <v>1537</v>
      </c>
      <c r="N492" s="4" t="s">
        <v>69</v>
      </c>
    </row>
    <row r="493" customFormat="false" ht="13.5" hidden="false" customHeight="false" outlineLevel="0" collapsed="false">
      <c r="A493" s="3" t="n">
        <v>490</v>
      </c>
      <c r="B493" s="4" t="s">
        <v>1538</v>
      </c>
      <c r="C493" s="3" t="s">
        <v>1539</v>
      </c>
      <c r="D493" s="3" t="s">
        <v>1540</v>
      </c>
      <c r="E493" s="4" t="s">
        <v>1541</v>
      </c>
      <c r="F493" s="4" t="s">
        <v>21</v>
      </c>
      <c r="G493" s="4" t="s">
        <v>22</v>
      </c>
      <c r="H493" s="4" t="s">
        <v>1124</v>
      </c>
      <c r="I493" s="4" t="s">
        <v>1542</v>
      </c>
      <c r="J493" s="3" t="n">
        <v>1000</v>
      </c>
      <c r="K493" s="4" t="s">
        <v>25</v>
      </c>
      <c r="L493" s="4" t="s">
        <v>45</v>
      </c>
      <c r="M493" s="4" t="s">
        <v>1543</v>
      </c>
      <c r="N493" s="4" t="s">
        <v>949</v>
      </c>
    </row>
    <row r="494" customFormat="false" ht="13.5" hidden="false" customHeight="false" outlineLevel="0" collapsed="false">
      <c r="A494" s="3" t="n">
        <v>491</v>
      </c>
      <c r="B494" s="4" t="s">
        <v>1538</v>
      </c>
      <c r="C494" s="3" t="s">
        <v>1539</v>
      </c>
      <c r="D494" s="3" t="s">
        <v>1544</v>
      </c>
      <c r="E494" s="4" t="s">
        <v>1545</v>
      </c>
      <c r="F494" s="4" t="s">
        <v>21</v>
      </c>
      <c r="G494" s="4" t="s">
        <v>22</v>
      </c>
      <c r="H494" s="4" t="s">
        <v>1115</v>
      </c>
      <c r="I494" s="4" t="s">
        <v>1546</v>
      </c>
      <c r="J494" s="3" t="n">
        <v>800</v>
      </c>
      <c r="K494" s="4" t="s">
        <v>25</v>
      </c>
      <c r="L494" s="4" t="s">
        <v>26</v>
      </c>
      <c r="M494" s="4" t="s">
        <v>1547</v>
      </c>
      <c r="N494" s="4" t="s">
        <v>949</v>
      </c>
    </row>
    <row r="495" customFormat="false" ht="13.5" hidden="false" customHeight="false" outlineLevel="0" collapsed="false">
      <c r="A495" s="3" t="n">
        <v>492</v>
      </c>
      <c r="B495" s="4" t="s">
        <v>1538</v>
      </c>
      <c r="C495" s="3" t="s">
        <v>1539</v>
      </c>
      <c r="D495" s="3" t="s">
        <v>1548</v>
      </c>
      <c r="E495" s="4" t="s">
        <v>1549</v>
      </c>
      <c r="F495" s="4" t="s">
        <v>21</v>
      </c>
      <c r="G495" s="4" t="s">
        <v>22</v>
      </c>
      <c r="H495" s="4" t="s">
        <v>1550</v>
      </c>
      <c r="I495" s="4" t="s">
        <v>1551</v>
      </c>
      <c r="J495" s="3" t="n">
        <v>800</v>
      </c>
      <c r="K495" s="4" t="s">
        <v>25</v>
      </c>
      <c r="L495" s="4" t="s">
        <v>26</v>
      </c>
      <c r="M495" s="4" t="s">
        <v>1547</v>
      </c>
      <c r="N495" s="4" t="s">
        <v>949</v>
      </c>
    </row>
    <row r="496" customFormat="false" ht="13.5" hidden="false" customHeight="false" outlineLevel="0" collapsed="false">
      <c r="A496" s="3" t="n">
        <v>493</v>
      </c>
      <c r="B496" s="4" t="s">
        <v>1538</v>
      </c>
      <c r="C496" s="3" t="s">
        <v>1539</v>
      </c>
      <c r="D496" s="3" t="s">
        <v>1552</v>
      </c>
      <c r="E496" s="4" t="s">
        <v>1553</v>
      </c>
      <c r="F496" s="4" t="s">
        <v>21</v>
      </c>
      <c r="G496" s="4" t="s">
        <v>22</v>
      </c>
      <c r="H496" s="4" t="s">
        <v>1124</v>
      </c>
      <c r="I496" s="4" t="s">
        <v>1554</v>
      </c>
      <c r="J496" s="3" t="n">
        <v>1000</v>
      </c>
      <c r="K496" s="4" t="s">
        <v>39</v>
      </c>
      <c r="L496" s="4" t="s">
        <v>40</v>
      </c>
      <c r="M496" s="4" t="s">
        <v>1555</v>
      </c>
      <c r="N496" s="4" t="s">
        <v>956</v>
      </c>
    </row>
    <row r="497" customFormat="false" ht="13.5" hidden="false" customHeight="false" outlineLevel="0" collapsed="false">
      <c r="A497" s="3" t="n">
        <v>494</v>
      </c>
      <c r="B497" s="4" t="s">
        <v>1538</v>
      </c>
      <c r="C497" s="3" t="s">
        <v>1539</v>
      </c>
      <c r="D497" s="3" t="n">
        <v>22350272047</v>
      </c>
      <c r="E497" s="4" t="s">
        <v>1556</v>
      </c>
      <c r="F497" s="4" t="s">
        <v>21</v>
      </c>
      <c r="G497" s="4" t="s">
        <v>22</v>
      </c>
      <c r="H497" s="4" t="s">
        <v>1179</v>
      </c>
      <c r="I497" s="4" t="s">
        <v>1557</v>
      </c>
      <c r="J497" s="3" t="n">
        <v>650</v>
      </c>
      <c r="K497" s="4" t="s">
        <v>39</v>
      </c>
      <c r="L497" s="4" t="s">
        <v>40</v>
      </c>
      <c r="M497" s="4" t="s">
        <v>1558</v>
      </c>
      <c r="N497" s="4" t="s">
        <v>956</v>
      </c>
    </row>
    <row r="498" customFormat="false" ht="13.5" hidden="false" customHeight="false" outlineLevel="0" collapsed="false">
      <c r="A498" s="3" t="n">
        <v>495</v>
      </c>
      <c r="B498" s="4" t="s">
        <v>1538</v>
      </c>
      <c r="C498" s="3" t="s">
        <v>1539</v>
      </c>
      <c r="D498" s="3" t="s">
        <v>1559</v>
      </c>
      <c r="E498" s="4" t="s">
        <v>1560</v>
      </c>
      <c r="F498" s="4" t="s">
        <v>21</v>
      </c>
      <c r="G498" s="4" t="s">
        <v>22</v>
      </c>
      <c r="H498" s="4" t="s">
        <v>1561</v>
      </c>
      <c r="I498" s="4" t="s">
        <v>1562</v>
      </c>
      <c r="J498" s="3" t="n">
        <v>800</v>
      </c>
      <c r="K498" s="4" t="s">
        <v>39</v>
      </c>
      <c r="L498" s="4" t="s">
        <v>69</v>
      </c>
      <c r="M498" s="4" t="s">
        <v>1563</v>
      </c>
      <c r="N498" s="3"/>
    </row>
    <row r="499" customFormat="false" ht="13.5" hidden="false" customHeight="false" outlineLevel="0" collapsed="false">
      <c r="A499" s="3" t="n">
        <v>496</v>
      </c>
      <c r="B499" s="4" t="s">
        <v>1538</v>
      </c>
      <c r="C499" s="3" t="s">
        <v>1539</v>
      </c>
      <c r="D499" s="3" t="s">
        <v>1564</v>
      </c>
      <c r="E499" s="4" t="s">
        <v>1565</v>
      </c>
      <c r="F499" s="4" t="s">
        <v>21</v>
      </c>
      <c r="G499" s="4" t="s">
        <v>22</v>
      </c>
      <c r="H499" s="4" t="s">
        <v>1176</v>
      </c>
      <c r="I499" s="4" t="s">
        <v>1566</v>
      </c>
      <c r="J499" s="3" t="n">
        <v>1000</v>
      </c>
      <c r="K499" s="4" t="s">
        <v>39</v>
      </c>
      <c r="L499" s="4" t="s">
        <v>45</v>
      </c>
      <c r="M499" s="4" t="s">
        <v>1567</v>
      </c>
      <c r="N499" s="3"/>
    </row>
    <row r="500" customFormat="false" ht="13.5" hidden="false" customHeight="false" outlineLevel="0" collapsed="false">
      <c r="A500" s="3" t="n">
        <v>497</v>
      </c>
      <c r="B500" s="4" t="s">
        <v>1538</v>
      </c>
      <c r="C500" s="3" t="s">
        <v>1539</v>
      </c>
      <c r="D500" s="3" t="s">
        <v>1568</v>
      </c>
      <c r="E500" s="4" t="s">
        <v>1569</v>
      </c>
      <c r="F500" s="4" t="s">
        <v>21</v>
      </c>
      <c r="G500" s="4" t="s">
        <v>22</v>
      </c>
      <c r="H500" s="4" t="s">
        <v>1115</v>
      </c>
      <c r="I500" s="4" t="s">
        <v>1570</v>
      </c>
      <c r="J500" s="3" t="n">
        <v>800</v>
      </c>
      <c r="K500" s="4" t="s">
        <v>64</v>
      </c>
      <c r="L500" s="4" t="s">
        <v>69</v>
      </c>
      <c r="M500" s="4" t="s">
        <v>1571</v>
      </c>
      <c r="N500" s="4" t="s">
        <v>979</v>
      </c>
    </row>
    <row r="501" customFormat="false" ht="13.5" hidden="false" customHeight="false" outlineLevel="0" collapsed="false">
      <c r="A501" s="3" t="n">
        <v>498</v>
      </c>
      <c r="B501" s="4" t="s">
        <v>1538</v>
      </c>
      <c r="C501" s="3" t="s">
        <v>1539</v>
      </c>
      <c r="D501" s="3" t="s">
        <v>1572</v>
      </c>
      <c r="E501" s="4" t="s">
        <v>1573</v>
      </c>
      <c r="F501" s="4" t="s">
        <v>21</v>
      </c>
      <c r="G501" s="4" t="s">
        <v>22</v>
      </c>
      <c r="H501" s="4" t="s">
        <v>1179</v>
      </c>
      <c r="I501" s="4" t="s">
        <v>1574</v>
      </c>
      <c r="J501" s="3" t="n">
        <v>800</v>
      </c>
      <c r="K501" s="4" t="s">
        <v>64</v>
      </c>
      <c r="L501" s="4" t="s">
        <v>40</v>
      </c>
      <c r="M501" s="4" t="s">
        <v>1575</v>
      </c>
      <c r="N501" s="4" t="s">
        <v>979</v>
      </c>
    </row>
    <row r="502" customFormat="false" ht="13.5" hidden="false" customHeight="false" outlineLevel="0" collapsed="false">
      <c r="A502" s="3" t="n">
        <v>499</v>
      </c>
      <c r="B502" s="4" t="s">
        <v>1538</v>
      </c>
      <c r="C502" s="3" t="s">
        <v>1539</v>
      </c>
      <c r="D502" s="3" t="s">
        <v>1576</v>
      </c>
      <c r="E502" s="4" t="s">
        <v>1577</v>
      </c>
      <c r="F502" s="4" t="s">
        <v>21</v>
      </c>
      <c r="G502" s="4" t="s">
        <v>22</v>
      </c>
      <c r="H502" s="4" t="s">
        <v>1128</v>
      </c>
      <c r="I502" s="4" t="s">
        <v>1578</v>
      </c>
      <c r="J502" s="3" t="n">
        <v>800</v>
      </c>
      <c r="K502" s="4" t="s">
        <v>64</v>
      </c>
      <c r="L502" s="4" t="s">
        <v>40</v>
      </c>
      <c r="M502" s="4" t="s">
        <v>1579</v>
      </c>
      <c r="N502" s="4" t="s">
        <v>979</v>
      </c>
    </row>
    <row r="503" customFormat="false" ht="13.5" hidden="false" customHeight="false" outlineLevel="0" collapsed="false">
      <c r="A503" s="3" t="n">
        <v>500</v>
      </c>
      <c r="B503" s="4" t="s">
        <v>1538</v>
      </c>
      <c r="C503" s="3" t="s">
        <v>1539</v>
      </c>
      <c r="D503" s="3" t="s">
        <v>1580</v>
      </c>
      <c r="E503" s="4" t="s">
        <v>1581</v>
      </c>
      <c r="F503" s="4" t="s">
        <v>21</v>
      </c>
      <c r="G503" s="4" t="s">
        <v>22</v>
      </c>
      <c r="H503" s="4" t="s">
        <v>1205</v>
      </c>
      <c r="I503" s="4" t="s">
        <v>1582</v>
      </c>
      <c r="J503" s="3" t="n">
        <v>1000</v>
      </c>
      <c r="K503" s="4" t="s">
        <v>64</v>
      </c>
      <c r="L503" s="4" t="s">
        <v>40</v>
      </c>
      <c r="M503" s="4" t="s">
        <v>1583</v>
      </c>
      <c r="N503" s="3"/>
    </row>
    <row r="504" customFormat="false" ht="13.5" hidden="false" customHeight="false" outlineLevel="0" collapsed="false">
      <c r="A504" s="3" t="n">
        <v>501</v>
      </c>
      <c r="B504" s="4" t="s">
        <v>1538</v>
      </c>
      <c r="C504" s="3" t="s">
        <v>1539</v>
      </c>
      <c r="D504" s="3" t="s">
        <v>1584</v>
      </c>
      <c r="E504" s="4" t="s">
        <v>1585</v>
      </c>
      <c r="F504" s="4" t="s">
        <v>37</v>
      </c>
      <c r="G504" s="4" t="s">
        <v>22</v>
      </c>
      <c r="H504" s="4" t="s">
        <v>1067</v>
      </c>
      <c r="I504" s="4" t="s">
        <v>1586</v>
      </c>
      <c r="J504" s="3" t="n">
        <v>800</v>
      </c>
      <c r="K504" s="4" t="s">
        <v>64</v>
      </c>
      <c r="L504" s="4" t="s">
        <v>40</v>
      </c>
      <c r="M504" s="4" t="s">
        <v>1587</v>
      </c>
      <c r="N504" s="3"/>
    </row>
    <row r="505" customFormat="false" ht="13.5" hidden="false" customHeight="false" outlineLevel="0" collapsed="false">
      <c r="A505" s="3" t="n">
        <v>502</v>
      </c>
      <c r="B505" s="4" t="s">
        <v>1538</v>
      </c>
      <c r="C505" s="3" t="s">
        <v>1539</v>
      </c>
      <c r="D505" s="3" t="s">
        <v>1588</v>
      </c>
      <c r="E505" s="4" t="s">
        <v>1589</v>
      </c>
      <c r="F505" s="4" t="s">
        <v>21</v>
      </c>
      <c r="G505" s="4" t="s">
        <v>22</v>
      </c>
      <c r="H505" s="4" t="s">
        <v>1150</v>
      </c>
      <c r="I505" s="4" t="s">
        <v>1590</v>
      </c>
      <c r="J505" s="3" t="n">
        <v>1000</v>
      </c>
      <c r="K505" s="4" t="s">
        <v>64</v>
      </c>
      <c r="L505" s="4" t="s">
        <v>40</v>
      </c>
      <c r="M505" s="4" t="s">
        <v>1591</v>
      </c>
      <c r="N505" s="3"/>
    </row>
    <row r="506" customFormat="false" ht="13.5" hidden="false" customHeight="false" outlineLevel="0" collapsed="false">
      <c r="A506" s="3" t="n">
        <v>503</v>
      </c>
      <c r="B506" s="4" t="s">
        <v>1538</v>
      </c>
      <c r="C506" s="3" t="s">
        <v>1539</v>
      </c>
      <c r="D506" s="3" t="s">
        <v>1592</v>
      </c>
      <c r="E506" s="4" t="s">
        <v>1593</v>
      </c>
      <c r="F506" s="4" t="s">
        <v>21</v>
      </c>
      <c r="G506" s="4" t="s">
        <v>22</v>
      </c>
      <c r="H506" s="4" t="s">
        <v>1561</v>
      </c>
      <c r="I506" s="4" t="s">
        <v>1594</v>
      </c>
      <c r="J506" s="3" t="n">
        <v>600</v>
      </c>
      <c r="K506" s="4" t="s">
        <v>64</v>
      </c>
      <c r="L506" s="4" t="s">
        <v>40</v>
      </c>
      <c r="M506" s="4" t="s">
        <v>1595</v>
      </c>
      <c r="N506" s="3"/>
    </row>
    <row r="507" customFormat="false" ht="13.5" hidden="false" customHeight="false" outlineLevel="0" collapsed="false">
      <c r="A507" s="3" t="n">
        <v>504</v>
      </c>
      <c r="B507" s="4" t="s">
        <v>1538</v>
      </c>
      <c r="C507" s="3" t="s">
        <v>1596</v>
      </c>
      <c r="D507" s="3" t="s">
        <v>1597</v>
      </c>
      <c r="E507" s="4" t="s">
        <v>1598</v>
      </c>
      <c r="F507" s="4" t="s">
        <v>37</v>
      </c>
      <c r="G507" s="4" t="s">
        <v>22</v>
      </c>
      <c r="H507" s="4" t="s">
        <v>1599</v>
      </c>
      <c r="I507" s="4" t="s">
        <v>1600</v>
      </c>
      <c r="J507" s="3" t="n">
        <v>600</v>
      </c>
      <c r="K507" s="4" t="s">
        <v>25</v>
      </c>
      <c r="L507" s="4" t="s">
        <v>26</v>
      </c>
      <c r="M507" s="4" t="s">
        <v>27</v>
      </c>
      <c r="N507" s="4" t="s">
        <v>949</v>
      </c>
    </row>
    <row r="508" customFormat="false" ht="13.5" hidden="false" customHeight="false" outlineLevel="0" collapsed="false">
      <c r="A508" s="3" t="n">
        <v>505</v>
      </c>
      <c r="B508" s="4" t="s">
        <v>1538</v>
      </c>
      <c r="C508" s="3" t="s">
        <v>1596</v>
      </c>
      <c r="D508" s="3" t="s">
        <v>1601</v>
      </c>
      <c r="E508" s="4" t="s">
        <v>1602</v>
      </c>
      <c r="F508" s="4" t="s">
        <v>37</v>
      </c>
      <c r="G508" s="4" t="s">
        <v>22</v>
      </c>
      <c r="H508" s="4" t="s">
        <v>1205</v>
      </c>
      <c r="I508" s="4" t="s">
        <v>1603</v>
      </c>
      <c r="J508" s="3" t="n">
        <v>600</v>
      </c>
      <c r="K508" s="4" t="s">
        <v>25</v>
      </c>
      <c r="L508" s="4" t="s">
        <v>26</v>
      </c>
      <c r="M508" s="4" t="s">
        <v>27</v>
      </c>
      <c r="N508" s="4" t="s">
        <v>949</v>
      </c>
    </row>
    <row r="509" customFormat="false" ht="13.5" hidden="false" customHeight="false" outlineLevel="0" collapsed="false">
      <c r="A509" s="3" t="n">
        <v>506</v>
      </c>
      <c r="B509" s="4" t="s">
        <v>1538</v>
      </c>
      <c r="C509" s="3" t="s">
        <v>1596</v>
      </c>
      <c r="D509" s="3" t="s">
        <v>1604</v>
      </c>
      <c r="E509" s="4" t="s">
        <v>1605</v>
      </c>
      <c r="F509" s="4" t="s">
        <v>21</v>
      </c>
      <c r="G509" s="4" t="s">
        <v>22</v>
      </c>
      <c r="H509" s="4" t="s">
        <v>1067</v>
      </c>
      <c r="I509" s="4" t="s">
        <v>1606</v>
      </c>
      <c r="J509" s="3" t="n">
        <v>1000</v>
      </c>
      <c r="K509" s="4" t="s">
        <v>25</v>
      </c>
      <c r="L509" s="4" t="s">
        <v>26</v>
      </c>
      <c r="M509" s="4" t="s">
        <v>27</v>
      </c>
      <c r="N509" s="4" t="s">
        <v>949</v>
      </c>
    </row>
    <row r="510" customFormat="false" ht="13.5" hidden="false" customHeight="false" outlineLevel="0" collapsed="false">
      <c r="A510" s="3" t="n">
        <v>507</v>
      </c>
      <c r="B510" s="4" t="s">
        <v>1538</v>
      </c>
      <c r="C510" s="3" t="s">
        <v>1596</v>
      </c>
      <c r="D510" s="3" t="s">
        <v>1607</v>
      </c>
      <c r="E510" s="4" t="s">
        <v>1608</v>
      </c>
      <c r="F510" s="4" t="s">
        <v>21</v>
      </c>
      <c r="G510" s="4" t="s">
        <v>22</v>
      </c>
      <c r="H510" s="4" t="s">
        <v>1115</v>
      </c>
      <c r="I510" s="4" t="s">
        <v>1609</v>
      </c>
      <c r="J510" s="3" t="n">
        <v>800</v>
      </c>
      <c r="K510" s="4" t="s">
        <v>25</v>
      </c>
      <c r="L510" s="4" t="s">
        <v>45</v>
      </c>
      <c r="M510" s="4" t="s">
        <v>1543</v>
      </c>
      <c r="N510" s="4" t="s">
        <v>949</v>
      </c>
    </row>
    <row r="511" customFormat="false" ht="13.5" hidden="false" customHeight="false" outlineLevel="0" collapsed="false">
      <c r="A511" s="3" t="n">
        <v>508</v>
      </c>
      <c r="B511" s="4" t="s">
        <v>1538</v>
      </c>
      <c r="C511" s="3" t="s">
        <v>1596</v>
      </c>
      <c r="D511" s="3" t="s">
        <v>1610</v>
      </c>
      <c r="E511" s="4" t="s">
        <v>1611</v>
      </c>
      <c r="F511" s="4" t="s">
        <v>21</v>
      </c>
      <c r="G511" s="4" t="s">
        <v>22</v>
      </c>
      <c r="H511" s="4" t="s">
        <v>1067</v>
      </c>
      <c r="I511" s="4" t="s">
        <v>1612</v>
      </c>
      <c r="J511" s="3" t="n">
        <v>800</v>
      </c>
      <c r="K511" s="4" t="s">
        <v>39</v>
      </c>
      <c r="L511" s="4" t="s">
        <v>45</v>
      </c>
      <c r="M511" s="4" t="s">
        <v>1613</v>
      </c>
      <c r="N511" s="4" t="s">
        <v>956</v>
      </c>
    </row>
    <row r="512" customFormat="false" ht="13.5" hidden="false" customHeight="false" outlineLevel="0" collapsed="false">
      <c r="A512" s="3" t="n">
        <v>509</v>
      </c>
      <c r="B512" s="4" t="s">
        <v>1538</v>
      </c>
      <c r="C512" s="3" t="s">
        <v>1596</v>
      </c>
      <c r="D512" s="3" t="s">
        <v>1614</v>
      </c>
      <c r="E512" s="4" t="s">
        <v>1615</v>
      </c>
      <c r="F512" s="4" t="s">
        <v>21</v>
      </c>
      <c r="G512" s="4" t="s">
        <v>22</v>
      </c>
      <c r="H512" s="4" t="s">
        <v>1176</v>
      </c>
      <c r="I512" s="4" t="s">
        <v>1616</v>
      </c>
      <c r="J512" s="3" t="n">
        <v>900</v>
      </c>
      <c r="K512" s="4" t="s">
        <v>39</v>
      </c>
      <c r="L512" s="4" t="s">
        <v>40</v>
      </c>
      <c r="M512" s="4" t="s">
        <v>619</v>
      </c>
      <c r="N512" s="4" t="s">
        <v>956</v>
      </c>
    </row>
    <row r="513" customFormat="false" ht="13.5" hidden="false" customHeight="false" outlineLevel="0" collapsed="false">
      <c r="A513" s="3" t="n">
        <v>510</v>
      </c>
      <c r="B513" s="4" t="s">
        <v>18</v>
      </c>
      <c r="C513" s="3" t="s">
        <v>1596</v>
      </c>
      <c r="D513" s="3" t="n">
        <v>23350272048</v>
      </c>
      <c r="E513" s="4" t="s">
        <v>1617</v>
      </c>
      <c r="F513" s="4" t="s">
        <v>21</v>
      </c>
      <c r="G513" s="4" t="s">
        <v>22</v>
      </c>
      <c r="H513" s="4" t="s">
        <v>1176</v>
      </c>
      <c r="I513" s="4" t="s">
        <v>1618</v>
      </c>
      <c r="J513" s="3" t="n">
        <v>1000</v>
      </c>
      <c r="K513" s="4" t="s">
        <v>39</v>
      </c>
      <c r="L513" s="4" t="s">
        <v>40</v>
      </c>
      <c r="M513" s="4" t="s">
        <v>1619</v>
      </c>
      <c r="N513" s="3"/>
    </row>
    <row r="514" customFormat="false" ht="13.5" hidden="false" customHeight="false" outlineLevel="0" collapsed="false">
      <c r="A514" s="3" t="n">
        <v>511</v>
      </c>
      <c r="B514" s="4" t="s">
        <v>1538</v>
      </c>
      <c r="C514" s="3" t="s">
        <v>1596</v>
      </c>
      <c r="D514" s="3" t="s">
        <v>1620</v>
      </c>
      <c r="E514" s="4" t="s">
        <v>1621</v>
      </c>
      <c r="F514" s="4" t="s">
        <v>21</v>
      </c>
      <c r="G514" s="4" t="s">
        <v>22</v>
      </c>
      <c r="H514" s="4" t="s">
        <v>1115</v>
      </c>
      <c r="I514" s="4" t="s">
        <v>1622</v>
      </c>
      <c r="J514" s="3" t="n">
        <v>1000</v>
      </c>
      <c r="K514" s="4" t="s">
        <v>64</v>
      </c>
      <c r="L514" s="4" t="s">
        <v>40</v>
      </c>
      <c r="M514" s="4" t="s">
        <v>1623</v>
      </c>
      <c r="N514" s="4" t="s">
        <v>979</v>
      </c>
    </row>
    <row r="515" customFormat="false" ht="13.5" hidden="false" customHeight="false" outlineLevel="0" collapsed="false">
      <c r="A515" s="3" t="n">
        <v>512</v>
      </c>
      <c r="B515" s="4" t="s">
        <v>1538</v>
      </c>
      <c r="C515" s="3" t="s">
        <v>1596</v>
      </c>
      <c r="D515" s="3" t="s">
        <v>1624</v>
      </c>
      <c r="E515" s="4" t="s">
        <v>1625</v>
      </c>
      <c r="F515" s="4" t="s">
        <v>21</v>
      </c>
      <c r="G515" s="4" t="s">
        <v>22</v>
      </c>
      <c r="H515" s="4" t="s">
        <v>1626</v>
      </c>
      <c r="I515" s="4" t="s">
        <v>1627</v>
      </c>
      <c r="J515" s="3" t="n">
        <v>1000</v>
      </c>
      <c r="K515" s="4" t="s">
        <v>64</v>
      </c>
      <c r="L515" s="4" t="s">
        <v>69</v>
      </c>
      <c r="M515" s="4" t="s">
        <v>629</v>
      </c>
      <c r="N515" s="4" t="s">
        <v>979</v>
      </c>
    </row>
    <row r="516" customFormat="false" ht="13.5" hidden="false" customHeight="false" outlineLevel="0" collapsed="false">
      <c r="A516" s="3" t="n">
        <v>513</v>
      </c>
      <c r="B516" s="4" t="s">
        <v>1538</v>
      </c>
      <c r="C516" s="3" t="s">
        <v>1596</v>
      </c>
      <c r="D516" s="3" t="s">
        <v>1628</v>
      </c>
      <c r="E516" s="4" t="s">
        <v>1629</v>
      </c>
      <c r="F516" s="4" t="s">
        <v>21</v>
      </c>
      <c r="G516" s="4" t="s">
        <v>22</v>
      </c>
      <c r="H516" s="4" t="s">
        <v>1630</v>
      </c>
      <c r="I516" s="4" t="s">
        <v>1631</v>
      </c>
      <c r="J516" s="3" t="n">
        <v>1000</v>
      </c>
      <c r="K516" s="4" t="s">
        <v>64</v>
      </c>
      <c r="L516" s="4" t="s">
        <v>40</v>
      </c>
      <c r="M516" s="4" t="s">
        <v>1632</v>
      </c>
      <c r="N516" s="3"/>
    </row>
    <row r="517" customFormat="false" ht="13.5" hidden="false" customHeight="false" outlineLevel="0" collapsed="false">
      <c r="A517" s="3" t="n">
        <v>514</v>
      </c>
      <c r="B517" s="4" t="s">
        <v>1538</v>
      </c>
      <c r="C517" s="3" t="s">
        <v>1596</v>
      </c>
      <c r="D517" s="3" t="s">
        <v>1633</v>
      </c>
      <c r="E517" s="4" t="s">
        <v>1634</v>
      </c>
      <c r="F517" s="4" t="s">
        <v>21</v>
      </c>
      <c r="G517" s="4" t="s">
        <v>22</v>
      </c>
      <c r="H517" s="4" t="s">
        <v>1115</v>
      </c>
      <c r="I517" s="4" t="s">
        <v>1635</v>
      </c>
      <c r="J517" s="3" t="n">
        <v>800</v>
      </c>
      <c r="K517" s="4" t="s">
        <v>64</v>
      </c>
      <c r="L517" s="4" t="s">
        <v>40</v>
      </c>
      <c r="M517" s="4" t="s">
        <v>1636</v>
      </c>
      <c r="N517" s="3"/>
    </row>
    <row r="518" customFormat="false" ht="13.5" hidden="false" customHeight="false" outlineLevel="0" collapsed="false">
      <c r="A518" s="3" t="n">
        <v>515</v>
      </c>
      <c r="B518" s="4" t="s">
        <v>1538</v>
      </c>
      <c r="C518" s="3" t="s">
        <v>1596</v>
      </c>
      <c r="D518" s="3" t="s">
        <v>1637</v>
      </c>
      <c r="E518" s="4" t="s">
        <v>1638</v>
      </c>
      <c r="F518" s="4" t="s">
        <v>21</v>
      </c>
      <c r="G518" s="4" t="s">
        <v>22</v>
      </c>
      <c r="H518" s="4" t="s">
        <v>1639</v>
      </c>
      <c r="I518" s="4" t="s">
        <v>1640</v>
      </c>
      <c r="J518" s="3" t="n">
        <v>1000</v>
      </c>
      <c r="K518" s="4" t="s">
        <v>64</v>
      </c>
      <c r="L518" s="4" t="s">
        <v>40</v>
      </c>
      <c r="M518" s="4" t="s">
        <v>1641</v>
      </c>
      <c r="N518" s="3"/>
    </row>
    <row r="519" customFormat="false" ht="13.5" hidden="false" customHeight="false" outlineLevel="0" collapsed="false">
      <c r="A519" s="3" t="n">
        <v>516</v>
      </c>
      <c r="B519" s="4" t="s">
        <v>1538</v>
      </c>
      <c r="C519" s="3" t="s">
        <v>1642</v>
      </c>
      <c r="D519" s="3" t="s">
        <v>1643</v>
      </c>
      <c r="E519" s="4" t="s">
        <v>1644</v>
      </c>
      <c r="F519" s="4" t="s">
        <v>21</v>
      </c>
      <c r="G519" s="4" t="s">
        <v>22</v>
      </c>
      <c r="H519" s="4" t="s">
        <v>1599</v>
      </c>
      <c r="I519" s="4" t="s">
        <v>1645</v>
      </c>
      <c r="J519" s="3" t="n">
        <v>800</v>
      </c>
      <c r="K519" s="4" t="s">
        <v>25</v>
      </c>
      <c r="L519" s="4" t="s">
        <v>26</v>
      </c>
      <c r="M519" s="4" t="s">
        <v>27</v>
      </c>
      <c r="N519" s="4" t="s">
        <v>949</v>
      </c>
    </row>
    <row r="520" customFormat="false" ht="13.5" hidden="false" customHeight="false" outlineLevel="0" collapsed="false">
      <c r="A520" s="3" t="n">
        <v>517</v>
      </c>
      <c r="B520" s="4" t="s">
        <v>1538</v>
      </c>
      <c r="C520" s="3" t="s">
        <v>1642</v>
      </c>
      <c r="D520" s="3" t="s">
        <v>1646</v>
      </c>
      <c r="E520" s="4" t="s">
        <v>1647</v>
      </c>
      <c r="F520" s="4" t="s">
        <v>21</v>
      </c>
      <c r="G520" s="4" t="s">
        <v>22</v>
      </c>
      <c r="H520" s="4" t="s">
        <v>1115</v>
      </c>
      <c r="I520" s="4" t="s">
        <v>1648</v>
      </c>
      <c r="J520" s="3" t="n">
        <v>700</v>
      </c>
      <c r="K520" s="4" t="s">
        <v>25</v>
      </c>
      <c r="L520" s="4" t="s">
        <v>26</v>
      </c>
      <c r="M520" s="4" t="s">
        <v>27</v>
      </c>
      <c r="N520" s="4" t="s">
        <v>949</v>
      </c>
    </row>
    <row r="521" customFormat="false" ht="13.5" hidden="false" customHeight="false" outlineLevel="0" collapsed="false">
      <c r="A521" s="3" t="n">
        <v>518</v>
      </c>
      <c r="B521" s="4" t="s">
        <v>1538</v>
      </c>
      <c r="C521" s="3" t="s">
        <v>1642</v>
      </c>
      <c r="D521" s="3" t="s">
        <v>1649</v>
      </c>
      <c r="E521" s="4" t="s">
        <v>1650</v>
      </c>
      <c r="F521" s="4" t="s">
        <v>21</v>
      </c>
      <c r="G521" s="4" t="s">
        <v>22</v>
      </c>
      <c r="H521" s="4" t="s">
        <v>1176</v>
      </c>
      <c r="I521" s="4" t="s">
        <v>1651</v>
      </c>
      <c r="J521" s="3" t="n">
        <v>800</v>
      </c>
      <c r="K521" s="4" t="s">
        <v>25</v>
      </c>
      <c r="L521" s="4" t="s">
        <v>26</v>
      </c>
      <c r="M521" s="4" t="s">
        <v>27</v>
      </c>
      <c r="N521" s="4" t="s">
        <v>949</v>
      </c>
    </row>
    <row r="522" customFormat="false" ht="13.5" hidden="false" customHeight="false" outlineLevel="0" collapsed="false">
      <c r="A522" s="3" t="n">
        <v>519</v>
      </c>
      <c r="B522" s="4" t="s">
        <v>1538</v>
      </c>
      <c r="C522" s="3" t="s">
        <v>1642</v>
      </c>
      <c r="D522" s="3" t="s">
        <v>1652</v>
      </c>
      <c r="E522" s="4" t="s">
        <v>1653</v>
      </c>
      <c r="F522" s="4" t="s">
        <v>21</v>
      </c>
      <c r="G522" s="4" t="s">
        <v>22</v>
      </c>
      <c r="H522" s="4" t="s">
        <v>1205</v>
      </c>
      <c r="I522" s="4" t="s">
        <v>1654</v>
      </c>
      <c r="J522" s="3" t="n">
        <v>1300</v>
      </c>
      <c r="K522" s="4" t="s">
        <v>25</v>
      </c>
      <c r="L522" s="4" t="s">
        <v>26</v>
      </c>
      <c r="M522" s="4" t="s">
        <v>27</v>
      </c>
      <c r="N522" s="4" t="s">
        <v>949</v>
      </c>
    </row>
    <row r="523" customFormat="false" ht="13.5" hidden="false" customHeight="false" outlineLevel="0" collapsed="false">
      <c r="A523" s="3" t="n">
        <v>520</v>
      </c>
      <c r="B523" s="4" t="s">
        <v>1538</v>
      </c>
      <c r="C523" s="3" t="s">
        <v>1642</v>
      </c>
      <c r="D523" s="3" t="s">
        <v>1655</v>
      </c>
      <c r="E523" s="4" t="s">
        <v>1656</v>
      </c>
      <c r="F523" s="4" t="s">
        <v>37</v>
      </c>
      <c r="G523" s="4" t="s">
        <v>22</v>
      </c>
      <c r="H523" s="4" t="s">
        <v>1193</v>
      </c>
      <c r="I523" s="4" t="s">
        <v>1657</v>
      </c>
      <c r="J523" s="3" t="n">
        <v>1000</v>
      </c>
      <c r="K523" s="4" t="s">
        <v>39</v>
      </c>
      <c r="L523" s="4" t="s">
        <v>40</v>
      </c>
      <c r="M523" s="4" t="s">
        <v>1658</v>
      </c>
      <c r="N523" s="4" t="s">
        <v>956</v>
      </c>
    </row>
    <row r="524" customFormat="false" ht="13.5" hidden="false" customHeight="false" outlineLevel="0" collapsed="false">
      <c r="A524" s="3" t="n">
        <v>521</v>
      </c>
      <c r="B524" s="4" t="s">
        <v>1538</v>
      </c>
      <c r="C524" s="3" t="s">
        <v>1642</v>
      </c>
      <c r="D524" s="3" t="s">
        <v>1659</v>
      </c>
      <c r="E524" s="4" t="s">
        <v>1660</v>
      </c>
      <c r="F524" s="4" t="s">
        <v>37</v>
      </c>
      <c r="G524" s="4" t="s">
        <v>22</v>
      </c>
      <c r="H524" s="4" t="s">
        <v>1599</v>
      </c>
      <c r="I524" s="4" t="s">
        <v>1661</v>
      </c>
      <c r="J524" s="3" t="n">
        <v>400</v>
      </c>
      <c r="K524" s="4" t="s">
        <v>39</v>
      </c>
      <c r="L524" s="4" t="s">
        <v>40</v>
      </c>
      <c r="M524" s="4" t="s">
        <v>1662</v>
      </c>
      <c r="N524" s="4" t="s">
        <v>956</v>
      </c>
    </row>
    <row r="525" customFormat="false" ht="13.5" hidden="false" customHeight="false" outlineLevel="0" collapsed="false">
      <c r="A525" s="3" t="n">
        <v>522</v>
      </c>
      <c r="B525" s="4" t="s">
        <v>1538</v>
      </c>
      <c r="C525" s="3" t="s">
        <v>1642</v>
      </c>
      <c r="D525" s="3" t="n">
        <v>23350872158</v>
      </c>
      <c r="E525" s="4" t="s">
        <v>1663</v>
      </c>
      <c r="F525" s="4" t="s">
        <v>37</v>
      </c>
      <c r="G525" s="4" t="s">
        <v>22</v>
      </c>
      <c r="H525" s="4" t="s">
        <v>1067</v>
      </c>
      <c r="I525" s="4" t="s">
        <v>1664</v>
      </c>
      <c r="J525" s="3" t="n">
        <v>450</v>
      </c>
      <c r="K525" s="4" t="s">
        <v>39</v>
      </c>
      <c r="L525" s="4" t="s">
        <v>40</v>
      </c>
      <c r="M525" s="4" t="s">
        <v>1665</v>
      </c>
      <c r="N525" s="3"/>
    </row>
    <row r="526" customFormat="false" ht="13.5" hidden="false" customHeight="false" outlineLevel="0" collapsed="false">
      <c r="A526" s="3" t="n">
        <v>523</v>
      </c>
      <c r="B526" s="4" t="s">
        <v>1538</v>
      </c>
      <c r="C526" s="3" t="s">
        <v>1642</v>
      </c>
      <c r="D526" s="3" t="s">
        <v>1666</v>
      </c>
      <c r="E526" s="4" t="s">
        <v>1667</v>
      </c>
      <c r="F526" s="4" t="s">
        <v>21</v>
      </c>
      <c r="G526" s="4" t="s">
        <v>22</v>
      </c>
      <c r="H526" s="4" t="s">
        <v>1205</v>
      </c>
      <c r="I526" s="4" t="s">
        <v>1668</v>
      </c>
      <c r="J526" s="3" t="n">
        <v>600</v>
      </c>
      <c r="K526" s="4" t="s">
        <v>64</v>
      </c>
      <c r="L526" s="4" t="s">
        <v>40</v>
      </c>
      <c r="M526" s="4" t="s">
        <v>1669</v>
      </c>
      <c r="N526" s="4" t="s">
        <v>979</v>
      </c>
    </row>
    <row r="527" customFormat="false" ht="13.5" hidden="false" customHeight="false" outlineLevel="0" collapsed="false">
      <c r="A527" s="3" t="n">
        <v>524</v>
      </c>
      <c r="B527" s="4" t="s">
        <v>1538</v>
      </c>
      <c r="C527" s="3" t="s">
        <v>1642</v>
      </c>
      <c r="D527" s="3" t="s">
        <v>1670</v>
      </c>
      <c r="E527" s="4" t="s">
        <v>1671</v>
      </c>
      <c r="F527" s="4" t="s">
        <v>21</v>
      </c>
      <c r="G527" s="4" t="s">
        <v>22</v>
      </c>
      <c r="H527" s="4" t="s">
        <v>1672</v>
      </c>
      <c r="I527" s="4" t="s">
        <v>1673</v>
      </c>
      <c r="J527" s="3" t="n">
        <v>800</v>
      </c>
      <c r="K527" s="4" t="s">
        <v>64</v>
      </c>
      <c r="L527" s="4" t="s">
        <v>40</v>
      </c>
      <c r="M527" s="4" t="s">
        <v>1674</v>
      </c>
      <c r="N527" s="4" t="s">
        <v>979</v>
      </c>
    </row>
    <row r="528" customFormat="false" ht="13.5" hidden="false" customHeight="false" outlineLevel="0" collapsed="false">
      <c r="A528" s="3" t="n">
        <v>525</v>
      </c>
      <c r="B528" s="4" t="s">
        <v>1538</v>
      </c>
      <c r="C528" s="3" t="s">
        <v>1642</v>
      </c>
      <c r="D528" s="3" t="s">
        <v>1675</v>
      </c>
      <c r="E528" s="4" t="s">
        <v>1676</v>
      </c>
      <c r="F528" s="4" t="s">
        <v>21</v>
      </c>
      <c r="G528" s="4" t="s">
        <v>22</v>
      </c>
      <c r="H528" s="4" t="s">
        <v>1067</v>
      </c>
      <c r="I528" s="4" t="s">
        <v>1677</v>
      </c>
      <c r="J528" s="3" t="n">
        <v>800</v>
      </c>
      <c r="K528" s="4" t="s">
        <v>64</v>
      </c>
      <c r="L528" s="4" t="s">
        <v>40</v>
      </c>
      <c r="M528" s="4" t="s">
        <v>1678</v>
      </c>
      <c r="N528" s="4" t="s">
        <v>979</v>
      </c>
    </row>
    <row r="529" customFormat="false" ht="13.5" hidden="false" customHeight="false" outlineLevel="0" collapsed="false">
      <c r="A529" s="3" t="n">
        <v>526</v>
      </c>
      <c r="B529" s="4" t="s">
        <v>1538</v>
      </c>
      <c r="C529" s="3" t="s">
        <v>1642</v>
      </c>
      <c r="D529" s="3" t="n">
        <v>23350872009</v>
      </c>
      <c r="E529" s="4" t="s">
        <v>1679</v>
      </c>
      <c r="F529" s="4" t="s">
        <v>21</v>
      </c>
      <c r="G529" s="4" t="s">
        <v>22</v>
      </c>
      <c r="H529" s="4" t="s">
        <v>1150</v>
      </c>
      <c r="I529" s="4" t="s">
        <v>1680</v>
      </c>
      <c r="J529" s="3" t="n">
        <v>800</v>
      </c>
      <c r="K529" s="4" t="s">
        <v>64</v>
      </c>
      <c r="L529" s="4" t="s">
        <v>40</v>
      </c>
      <c r="M529" s="4" t="s">
        <v>1681</v>
      </c>
      <c r="N529" s="3"/>
    </row>
    <row r="530" customFormat="false" ht="13.5" hidden="false" customHeight="false" outlineLevel="0" collapsed="false">
      <c r="A530" s="3" t="n">
        <v>527</v>
      </c>
      <c r="B530" s="4" t="s">
        <v>1538</v>
      </c>
      <c r="C530" s="3" t="s">
        <v>1642</v>
      </c>
      <c r="D530" s="3" t="n">
        <v>23350872022</v>
      </c>
      <c r="E530" s="4" t="s">
        <v>1682</v>
      </c>
      <c r="F530" s="4" t="s">
        <v>21</v>
      </c>
      <c r="G530" s="4" t="s">
        <v>22</v>
      </c>
      <c r="H530" s="4" t="s">
        <v>1683</v>
      </c>
      <c r="I530" s="4" t="s">
        <v>1684</v>
      </c>
      <c r="J530" s="3" t="n">
        <v>900</v>
      </c>
      <c r="K530" s="4" t="s">
        <v>64</v>
      </c>
      <c r="L530" s="4" t="s">
        <v>40</v>
      </c>
      <c r="M530" s="4" t="s">
        <v>1685</v>
      </c>
      <c r="N530" s="3"/>
    </row>
    <row r="531" customFormat="false" ht="13.5" hidden="false" customHeight="false" outlineLevel="0" collapsed="false">
      <c r="A531" s="3" t="n">
        <v>528</v>
      </c>
      <c r="B531" s="4" t="s">
        <v>1538</v>
      </c>
      <c r="C531" s="3" t="s">
        <v>1642</v>
      </c>
      <c r="D531" s="3" t="s">
        <v>1686</v>
      </c>
      <c r="E531" s="4" t="s">
        <v>1687</v>
      </c>
      <c r="F531" s="4" t="s">
        <v>37</v>
      </c>
      <c r="G531" s="4" t="s">
        <v>22</v>
      </c>
      <c r="H531" s="4" t="s">
        <v>1179</v>
      </c>
      <c r="I531" s="4" t="s">
        <v>1688</v>
      </c>
      <c r="J531" s="3" t="n">
        <v>900</v>
      </c>
      <c r="K531" s="4" t="s">
        <v>64</v>
      </c>
      <c r="L531" s="4" t="s">
        <v>40</v>
      </c>
      <c r="M531" s="4" t="s">
        <v>1689</v>
      </c>
      <c r="N531" s="3"/>
    </row>
    <row r="532" customFormat="false" ht="13.5" hidden="false" customHeight="false" outlineLevel="0" collapsed="false">
      <c r="A532" s="3" t="n">
        <v>529</v>
      </c>
      <c r="B532" s="4" t="s">
        <v>1538</v>
      </c>
      <c r="C532" s="3" t="s">
        <v>1642</v>
      </c>
      <c r="D532" s="3" t="s">
        <v>1690</v>
      </c>
      <c r="E532" s="4" t="s">
        <v>1691</v>
      </c>
      <c r="F532" s="4" t="s">
        <v>21</v>
      </c>
      <c r="G532" s="4" t="s">
        <v>22</v>
      </c>
      <c r="H532" s="4" t="s">
        <v>1067</v>
      </c>
      <c r="I532" s="4" t="s">
        <v>1692</v>
      </c>
      <c r="J532" s="3" t="n">
        <v>800</v>
      </c>
      <c r="K532" s="4" t="s">
        <v>64</v>
      </c>
      <c r="L532" s="4" t="s">
        <v>40</v>
      </c>
      <c r="M532" s="4" t="s">
        <v>1693</v>
      </c>
      <c r="N532" s="3"/>
    </row>
    <row r="533" customFormat="false" ht="13.5" hidden="false" customHeight="false" outlineLevel="0" collapsed="false">
      <c r="A533" s="3" t="n">
        <v>530</v>
      </c>
      <c r="B533" s="4" t="s">
        <v>1538</v>
      </c>
      <c r="C533" s="3" t="s">
        <v>1642</v>
      </c>
      <c r="D533" s="3" t="s">
        <v>1694</v>
      </c>
      <c r="E533" s="4" t="s">
        <v>1695</v>
      </c>
      <c r="F533" s="4" t="s">
        <v>21</v>
      </c>
      <c r="G533" s="4" t="s">
        <v>22</v>
      </c>
      <c r="H533" s="4" t="s">
        <v>1124</v>
      </c>
      <c r="I533" s="4" t="s">
        <v>1696</v>
      </c>
      <c r="J533" s="3" t="n">
        <v>1200</v>
      </c>
      <c r="K533" s="4" t="s">
        <v>64</v>
      </c>
      <c r="L533" s="4" t="s">
        <v>40</v>
      </c>
      <c r="M533" s="4" t="s">
        <v>1697</v>
      </c>
      <c r="N533" s="3"/>
    </row>
    <row r="534" customFormat="false" ht="13.5" hidden="false" customHeight="false" outlineLevel="0" collapsed="false">
      <c r="A534" s="3" t="n">
        <v>531</v>
      </c>
      <c r="B534" s="4" t="s">
        <v>1538</v>
      </c>
      <c r="C534" s="3" t="s">
        <v>1642</v>
      </c>
      <c r="D534" s="3" t="n">
        <v>23350872153</v>
      </c>
      <c r="E534" s="4" t="s">
        <v>1698</v>
      </c>
      <c r="F534" s="4" t="s">
        <v>21</v>
      </c>
      <c r="G534" s="4" t="s">
        <v>22</v>
      </c>
      <c r="H534" s="4" t="s">
        <v>1179</v>
      </c>
      <c r="I534" s="4" t="s">
        <v>1699</v>
      </c>
      <c r="J534" s="3" t="n">
        <v>1000</v>
      </c>
      <c r="K534" s="4" t="s">
        <v>64</v>
      </c>
      <c r="L534" s="4" t="s">
        <v>40</v>
      </c>
      <c r="M534" s="4" t="s">
        <v>1700</v>
      </c>
      <c r="N534" s="3"/>
    </row>
    <row r="535" customFormat="false" ht="13.5" hidden="false" customHeight="false" outlineLevel="0" collapsed="false">
      <c r="A535" s="3" t="n">
        <v>532</v>
      </c>
      <c r="B535" s="4" t="s">
        <v>1538</v>
      </c>
      <c r="C535" s="3" t="s">
        <v>1642</v>
      </c>
      <c r="D535" s="3" t="s">
        <v>1701</v>
      </c>
      <c r="E535" s="4" t="s">
        <v>1702</v>
      </c>
      <c r="F535" s="4" t="s">
        <v>37</v>
      </c>
      <c r="G535" s="4" t="s">
        <v>22</v>
      </c>
      <c r="H535" s="4" t="s">
        <v>1703</v>
      </c>
      <c r="I535" s="4" t="s">
        <v>1704</v>
      </c>
      <c r="J535" s="3" t="n">
        <v>900</v>
      </c>
      <c r="K535" s="4" t="s">
        <v>64</v>
      </c>
      <c r="L535" s="4" t="s">
        <v>69</v>
      </c>
      <c r="M535" s="4" t="s">
        <v>1705</v>
      </c>
      <c r="N535" s="3"/>
    </row>
    <row r="536" customFormat="false" ht="13.5" hidden="false" customHeight="false" outlineLevel="0" collapsed="false">
      <c r="A536" s="3" t="n">
        <v>533</v>
      </c>
      <c r="B536" s="4" t="s">
        <v>1538</v>
      </c>
      <c r="C536" s="3" t="s">
        <v>1642</v>
      </c>
      <c r="D536" s="3" t="s">
        <v>1706</v>
      </c>
      <c r="E536" s="4" t="s">
        <v>1707</v>
      </c>
      <c r="F536" s="4" t="s">
        <v>37</v>
      </c>
      <c r="G536" s="4" t="s">
        <v>22</v>
      </c>
      <c r="H536" s="4" t="s">
        <v>1067</v>
      </c>
      <c r="I536" s="4" t="s">
        <v>1708</v>
      </c>
      <c r="J536" s="3" t="n">
        <v>1000</v>
      </c>
      <c r="K536" s="4" t="s">
        <v>64</v>
      </c>
      <c r="L536" s="4" t="s">
        <v>45</v>
      </c>
      <c r="M536" s="4" t="s">
        <v>1709</v>
      </c>
      <c r="N536" s="3"/>
    </row>
    <row r="537" customFormat="false" ht="13.5" hidden="false" customHeight="false" outlineLevel="0" collapsed="false">
      <c r="A537" s="3" t="n">
        <v>534</v>
      </c>
      <c r="B537" s="4" t="s">
        <v>1538</v>
      </c>
      <c r="C537" s="3" t="s">
        <v>1642</v>
      </c>
      <c r="D537" s="3" t="s">
        <v>1710</v>
      </c>
      <c r="E537" s="4" t="s">
        <v>1711</v>
      </c>
      <c r="F537" s="4" t="s">
        <v>21</v>
      </c>
      <c r="G537" s="4" t="s">
        <v>22</v>
      </c>
      <c r="H537" s="4" t="s">
        <v>1205</v>
      </c>
      <c r="I537" s="4" t="s">
        <v>1712</v>
      </c>
      <c r="J537" s="3" t="n">
        <v>700</v>
      </c>
      <c r="K537" s="4" t="s">
        <v>64</v>
      </c>
      <c r="L537" s="4" t="s">
        <v>69</v>
      </c>
      <c r="M537" s="4" t="s">
        <v>1713</v>
      </c>
      <c r="N537" s="3"/>
    </row>
    <row r="538" customFormat="false" ht="13.5" hidden="false" customHeight="false" outlineLevel="0" collapsed="false">
      <c r="A538" s="3" t="n">
        <v>535</v>
      </c>
      <c r="B538" s="4" t="s">
        <v>1538</v>
      </c>
      <c r="C538" s="3" t="s">
        <v>1642</v>
      </c>
      <c r="D538" s="3" t="s">
        <v>1714</v>
      </c>
      <c r="E538" s="4" t="s">
        <v>1715</v>
      </c>
      <c r="F538" s="4" t="s">
        <v>37</v>
      </c>
      <c r="G538" s="4" t="s">
        <v>22</v>
      </c>
      <c r="H538" s="4" t="s">
        <v>1205</v>
      </c>
      <c r="I538" s="4" t="s">
        <v>1716</v>
      </c>
      <c r="J538" s="3" t="n">
        <v>600</v>
      </c>
      <c r="K538" s="4" t="s">
        <v>64</v>
      </c>
      <c r="L538" s="4" t="s">
        <v>45</v>
      </c>
      <c r="M538" s="4" t="s">
        <v>1717</v>
      </c>
      <c r="N538" s="3"/>
    </row>
    <row r="539" customFormat="false" ht="13.5" hidden="false" customHeight="false" outlineLevel="0" collapsed="false">
      <c r="A539" s="3" t="n">
        <v>536</v>
      </c>
      <c r="B539" s="4" t="s">
        <v>1538</v>
      </c>
      <c r="C539" s="3" t="s">
        <v>1718</v>
      </c>
      <c r="D539" s="3" t="s">
        <v>1719</v>
      </c>
      <c r="E539" s="4" t="s">
        <v>1720</v>
      </c>
      <c r="F539" s="4" t="s">
        <v>21</v>
      </c>
      <c r="G539" s="4" t="s">
        <v>22</v>
      </c>
      <c r="H539" s="4" t="s">
        <v>1124</v>
      </c>
      <c r="I539" s="4" t="s">
        <v>1721</v>
      </c>
      <c r="J539" s="3" t="n">
        <v>1000</v>
      </c>
      <c r="K539" s="4" t="s">
        <v>25</v>
      </c>
      <c r="L539" s="4" t="s">
        <v>26</v>
      </c>
      <c r="M539" s="4" t="s">
        <v>27</v>
      </c>
      <c r="N539" s="4" t="s">
        <v>949</v>
      </c>
    </row>
    <row r="540" customFormat="false" ht="13.5" hidden="false" customHeight="false" outlineLevel="0" collapsed="false">
      <c r="A540" s="3" t="n">
        <v>537</v>
      </c>
      <c r="B540" s="4" t="s">
        <v>1538</v>
      </c>
      <c r="C540" s="3" t="s">
        <v>1718</v>
      </c>
      <c r="D540" s="3" t="s">
        <v>1722</v>
      </c>
      <c r="E540" s="4" t="s">
        <v>1723</v>
      </c>
      <c r="F540" s="4" t="s">
        <v>21</v>
      </c>
      <c r="G540" s="4" t="s">
        <v>22</v>
      </c>
      <c r="H540" s="4" t="s">
        <v>1115</v>
      </c>
      <c r="I540" s="4" t="s">
        <v>1724</v>
      </c>
      <c r="J540" s="3" t="n">
        <v>1000</v>
      </c>
      <c r="K540" s="4" t="s">
        <v>25</v>
      </c>
      <c r="L540" s="4" t="s">
        <v>26</v>
      </c>
      <c r="M540" s="4" t="s">
        <v>27</v>
      </c>
      <c r="N540" s="4" t="s">
        <v>949</v>
      </c>
    </row>
    <row r="541" customFormat="false" ht="13.5" hidden="false" customHeight="false" outlineLevel="0" collapsed="false">
      <c r="A541" s="3" t="n">
        <v>538</v>
      </c>
      <c r="B541" s="4" t="s">
        <v>1538</v>
      </c>
      <c r="C541" s="3" t="s">
        <v>1718</v>
      </c>
      <c r="D541" s="3" t="s">
        <v>1725</v>
      </c>
      <c r="E541" s="4" t="s">
        <v>1726</v>
      </c>
      <c r="F541" s="4" t="s">
        <v>21</v>
      </c>
      <c r="G541" s="4" t="s">
        <v>22</v>
      </c>
      <c r="H541" s="4" t="s">
        <v>1067</v>
      </c>
      <c r="I541" s="4" t="s">
        <v>1727</v>
      </c>
      <c r="J541" s="3" t="n">
        <v>1000</v>
      </c>
      <c r="K541" s="4" t="s">
        <v>25</v>
      </c>
      <c r="L541" s="4" t="s">
        <v>26</v>
      </c>
      <c r="M541" s="4" t="s">
        <v>27</v>
      </c>
      <c r="N541" s="4" t="s">
        <v>949</v>
      </c>
    </row>
    <row r="542" customFormat="false" ht="13.5" hidden="false" customHeight="false" outlineLevel="0" collapsed="false">
      <c r="A542" s="3" t="n">
        <v>539</v>
      </c>
      <c r="B542" s="4" t="s">
        <v>1538</v>
      </c>
      <c r="C542" s="3" t="s">
        <v>1718</v>
      </c>
      <c r="D542" s="3" t="s">
        <v>1728</v>
      </c>
      <c r="E542" s="4" t="s">
        <v>1729</v>
      </c>
      <c r="F542" s="4" t="s">
        <v>37</v>
      </c>
      <c r="G542" s="4" t="s">
        <v>22</v>
      </c>
      <c r="H542" s="4" t="s">
        <v>1106</v>
      </c>
      <c r="I542" s="4" t="s">
        <v>1730</v>
      </c>
      <c r="J542" s="3" t="n">
        <v>1000</v>
      </c>
      <c r="K542" s="4" t="s">
        <v>25</v>
      </c>
      <c r="L542" s="4" t="s">
        <v>26</v>
      </c>
      <c r="M542" s="4" t="s">
        <v>27</v>
      </c>
      <c r="N542" s="4" t="s">
        <v>949</v>
      </c>
    </row>
    <row r="543" customFormat="false" ht="13.5" hidden="false" customHeight="false" outlineLevel="0" collapsed="false">
      <c r="A543" s="3" t="n">
        <v>540</v>
      </c>
      <c r="B543" s="4" t="s">
        <v>1538</v>
      </c>
      <c r="C543" s="3" t="s">
        <v>1718</v>
      </c>
      <c r="D543" s="3" t="s">
        <v>1731</v>
      </c>
      <c r="E543" s="4" t="s">
        <v>1732</v>
      </c>
      <c r="F543" s="4" t="s">
        <v>21</v>
      </c>
      <c r="G543" s="4" t="s">
        <v>22</v>
      </c>
      <c r="H543" s="4" t="s">
        <v>1733</v>
      </c>
      <c r="I543" s="4" t="s">
        <v>1734</v>
      </c>
      <c r="J543" s="3" t="n">
        <v>800</v>
      </c>
      <c r="K543" s="4" t="s">
        <v>39</v>
      </c>
      <c r="L543" s="4" t="s">
        <v>45</v>
      </c>
      <c r="M543" s="4" t="s">
        <v>1735</v>
      </c>
      <c r="N543" s="4" t="s">
        <v>956</v>
      </c>
    </row>
    <row r="544" customFormat="false" ht="13.5" hidden="false" customHeight="false" outlineLevel="0" collapsed="false">
      <c r="A544" s="3" t="n">
        <v>541</v>
      </c>
      <c r="B544" s="4" t="s">
        <v>1538</v>
      </c>
      <c r="C544" s="3" t="s">
        <v>1718</v>
      </c>
      <c r="D544" s="3" t="s">
        <v>1736</v>
      </c>
      <c r="E544" s="4" t="s">
        <v>1737</v>
      </c>
      <c r="F544" s="4" t="s">
        <v>37</v>
      </c>
      <c r="G544" s="4" t="s">
        <v>22</v>
      </c>
      <c r="H544" s="4" t="s">
        <v>1067</v>
      </c>
      <c r="I544" s="4" t="s">
        <v>1738</v>
      </c>
      <c r="J544" s="3" t="n">
        <v>1000</v>
      </c>
      <c r="K544" s="4" t="s">
        <v>39</v>
      </c>
      <c r="L544" s="4" t="s">
        <v>45</v>
      </c>
      <c r="M544" s="4" t="s">
        <v>1739</v>
      </c>
      <c r="N544" s="4" t="s">
        <v>956</v>
      </c>
    </row>
    <row r="545" customFormat="false" ht="13.5" hidden="false" customHeight="false" outlineLevel="0" collapsed="false">
      <c r="A545" s="3" t="n">
        <v>542</v>
      </c>
      <c r="B545" s="4" t="s">
        <v>1538</v>
      </c>
      <c r="C545" s="3" t="s">
        <v>1718</v>
      </c>
      <c r="D545" s="3" t="s">
        <v>1740</v>
      </c>
      <c r="E545" s="4" t="s">
        <v>1741</v>
      </c>
      <c r="F545" s="4" t="s">
        <v>21</v>
      </c>
      <c r="G545" s="4" t="s">
        <v>22</v>
      </c>
      <c r="H545" s="4" t="s">
        <v>1115</v>
      </c>
      <c r="I545" s="4" t="s">
        <v>1742</v>
      </c>
      <c r="J545" s="3" t="n">
        <v>900</v>
      </c>
      <c r="K545" s="4" t="s">
        <v>39</v>
      </c>
      <c r="L545" s="4" t="s">
        <v>40</v>
      </c>
      <c r="M545" s="4" t="s">
        <v>1743</v>
      </c>
      <c r="N545" s="4" t="s">
        <v>956</v>
      </c>
    </row>
    <row r="546" customFormat="false" ht="13.5" hidden="false" customHeight="false" outlineLevel="0" collapsed="false">
      <c r="A546" s="3" t="n">
        <v>543</v>
      </c>
      <c r="B546" s="4" t="s">
        <v>1538</v>
      </c>
      <c r="C546" s="3" t="s">
        <v>1718</v>
      </c>
      <c r="D546" s="3" t="n">
        <v>23350872122</v>
      </c>
      <c r="E546" s="4" t="s">
        <v>1744</v>
      </c>
      <c r="F546" s="4" t="s">
        <v>21</v>
      </c>
      <c r="G546" s="4" t="s">
        <v>22</v>
      </c>
      <c r="H546" s="4" t="s">
        <v>1703</v>
      </c>
      <c r="I546" s="4" t="s">
        <v>1745</v>
      </c>
      <c r="J546" s="3" t="n">
        <v>1000</v>
      </c>
      <c r="K546" s="4" t="s">
        <v>39</v>
      </c>
      <c r="L546" s="4" t="s">
        <v>40</v>
      </c>
      <c r="M546" s="4" t="s">
        <v>1746</v>
      </c>
      <c r="N546" s="3"/>
    </row>
    <row r="547" customFormat="false" ht="13.5" hidden="false" customHeight="false" outlineLevel="0" collapsed="false">
      <c r="A547" s="3" t="n">
        <v>544</v>
      </c>
      <c r="B547" s="4" t="s">
        <v>1538</v>
      </c>
      <c r="C547" s="3" t="s">
        <v>1718</v>
      </c>
      <c r="D547" s="3" t="n">
        <v>23350872103</v>
      </c>
      <c r="E547" s="4" t="s">
        <v>1747</v>
      </c>
      <c r="F547" s="4" t="s">
        <v>37</v>
      </c>
      <c r="G547" s="4" t="s">
        <v>22</v>
      </c>
      <c r="H547" s="4" t="s">
        <v>1124</v>
      </c>
      <c r="I547" s="4" t="s">
        <v>1748</v>
      </c>
      <c r="J547" s="3" t="n">
        <v>1300</v>
      </c>
      <c r="K547" s="4" t="s">
        <v>39</v>
      </c>
      <c r="L547" s="4" t="s">
        <v>40</v>
      </c>
      <c r="M547" s="4" t="s">
        <v>1749</v>
      </c>
      <c r="N547" s="3"/>
    </row>
    <row r="548" customFormat="false" ht="13.5" hidden="false" customHeight="false" outlineLevel="0" collapsed="false">
      <c r="A548" s="3" t="n">
        <v>545</v>
      </c>
      <c r="B548" s="4" t="s">
        <v>1538</v>
      </c>
      <c r="C548" s="3" t="s">
        <v>1718</v>
      </c>
      <c r="D548" s="3" t="s">
        <v>1750</v>
      </c>
      <c r="E548" s="4" t="s">
        <v>1751</v>
      </c>
      <c r="F548" s="4" t="s">
        <v>37</v>
      </c>
      <c r="G548" s="4" t="s">
        <v>22</v>
      </c>
      <c r="H548" s="4" t="s">
        <v>1067</v>
      </c>
      <c r="I548" s="4" t="s">
        <v>1752</v>
      </c>
      <c r="J548" s="3" t="n">
        <v>450</v>
      </c>
      <c r="K548" s="4" t="s">
        <v>64</v>
      </c>
      <c r="L548" s="4" t="s">
        <v>40</v>
      </c>
      <c r="M548" s="4" t="s">
        <v>1753</v>
      </c>
      <c r="N548" s="4" t="s">
        <v>979</v>
      </c>
    </row>
    <row r="549" customFormat="false" ht="13.5" hidden="false" customHeight="false" outlineLevel="0" collapsed="false">
      <c r="A549" s="3" t="n">
        <v>546</v>
      </c>
      <c r="B549" s="4" t="s">
        <v>1538</v>
      </c>
      <c r="C549" s="3" t="s">
        <v>1718</v>
      </c>
      <c r="D549" s="3" t="s">
        <v>1754</v>
      </c>
      <c r="E549" s="4" t="s">
        <v>1755</v>
      </c>
      <c r="F549" s="4" t="s">
        <v>21</v>
      </c>
      <c r="G549" s="4" t="s">
        <v>22</v>
      </c>
      <c r="H549" s="4" t="s">
        <v>1050</v>
      </c>
      <c r="I549" s="4" t="s">
        <v>1756</v>
      </c>
      <c r="J549" s="3" t="n">
        <v>800</v>
      </c>
      <c r="K549" s="4" t="s">
        <v>64</v>
      </c>
      <c r="L549" s="4" t="s">
        <v>69</v>
      </c>
      <c r="M549" s="4" t="s">
        <v>1757</v>
      </c>
      <c r="N549" s="4" t="s">
        <v>979</v>
      </c>
    </row>
    <row r="550" customFormat="false" ht="13.5" hidden="false" customHeight="false" outlineLevel="0" collapsed="false">
      <c r="A550" s="3" t="n">
        <v>547</v>
      </c>
      <c r="B550" s="4" t="s">
        <v>1538</v>
      </c>
      <c r="C550" s="3" t="s">
        <v>1718</v>
      </c>
      <c r="D550" s="3" t="s">
        <v>1758</v>
      </c>
      <c r="E550" s="4" t="s">
        <v>1759</v>
      </c>
      <c r="F550" s="4" t="s">
        <v>21</v>
      </c>
      <c r="G550" s="4" t="s">
        <v>22</v>
      </c>
      <c r="H550" s="4" t="s">
        <v>1115</v>
      </c>
      <c r="I550" s="4" t="s">
        <v>1760</v>
      </c>
      <c r="J550" s="3" t="n">
        <v>1000</v>
      </c>
      <c r="K550" s="4" t="s">
        <v>64</v>
      </c>
      <c r="L550" s="4" t="s">
        <v>69</v>
      </c>
      <c r="M550" s="4" t="s">
        <v>1761</v>
      </c>
      <c r="N550" s="4" t="s">
        <v>979</v>
      </c>
    </row>
    <row r="551" customFormat="false" ht="13.5" hidden="false" customHeight="false" outlineLevel="0" collapsed="false">
      <c r="A551" s="3" t="n">
        <v>548</v>
      </c>
      <c r="B551" s="4" t="s">
        <v>1538</v>
      </c>
      <c r="C551" s="3" t="s">
        <v>1762</v>
      </c>
      <c r="D551" s="3" t="s">
        <v>1763</v>
      </c>
      <c r="E551" s="4" t="s">
        <v>1764</v>
      </c>
      <c r="F551" s="4" t="s">
        <v>21</v>
      </c>
      <c r="G551" s="4" t="s">
        <v>22</v>
      </c>
      <c r="H551" s="4" t="s">
        <v>1205</v>
      </c>
      <c r="I551" s="4" t="s">
        <v>1765</v>
      </c>
      <c r="J551" s="3" t="n">
        <v>900</v>
      </c>
      <c r="K551" s="4" t="s">
        <v>25</v>
      </c>
      <c r="L551" s="4" t="s">
        <v>26</v>
      </c>
      <c r="M551" s="4" t="s">
        <v>27</v>
      </c>
      <c r="N551" s="4" t="s">
        <v>949</v>
      </c>
    </row>
    <row r="552" customFormat="false" ht="13.5" hidden="false" customHeight="false" outlineLevel="0" collapsed="false">
      <c r="A552" s="3" t="n">
        <v>549</v>
      </c>
      <c r="B552" s="4" t="s">
        <v>1538</v>
      </c>
      <c r="C552" s="3" t="s">
        <v>1762</v>
      </c>
      <c r="D552" s="3" t="s">
        <v>1766</v>
      </c>
      <c r="E552" s="4" t="s">
        <v>1767</v>
      </c>
      <c r="F552" s="4" t="s">
        <v>21</v>
      </c>
      <c r="G552" s="4" t="s">
        <v>22</v>
      </c>
      <c r="H552" s="4" t="s">
        <v>1768</v>
      </c>
      <c r="I552" s="4" t="s">
        <v>1769</v>
      </c>
      <c r="J552" s="3" t="n">
        <v>1000</v>
      </c>
      <c r="K552" s="4" t="s">
        <v>25</v>
      </c>
      <c r="L552" s="4" t="s">
        <v>26</v>
      </c>
      <c r="M552" s="4" t="s">
        <v>27</v>
      </c>
      <c r="N552" s="4" t="s">
        <v>949</v>
      </c>
    </row>
    <row r="553" customFormat="false" ht="13.5" hidden="false" customHeight="false" outlineLevel="0" collapsed="false">
      <c r="A553" s="3" t="n">
        <v>550</v>
      </c>
      <c r="B553" s="4" t="s">
        <v>1538</v>
      </c>
      <c r="C553" s="3" t="s">
        <v>1762</v>
      </c>
      <c r="D553" s="3" t="s">
        <v>1770</v>
      </c>
      <c r="E553" s="4" t="s">
        <v>1771</v>
      </c>
      <c r="F553" s="4" t="s">
        <v>21</v>
      </c>
      <c r="G553" s="4" t="s">
        <v>22</v>
      </c>
      <c r="H553" s="4" t="s">
        <v>1067</v>
      </c>
      <c r="I553" s="4" t="s">
        <v>1772</v>
      </c>
      <c r="J553" s="3" t="n">
        <v>800</v>
      </c>
      <c r="K553" s="4" t="s">
        <v>25</v>
      </c>
      <c r="L553" s="4" t="s">
        <v>26</v>
      </c>
      <c r="M553" s="4" t="s">
        <v>27</v>
      </c>
      <c r="N553" s="4" t="s">
        <v>949</v>
      </c>
    </row>
    <row r="554" customFormat="false" ht="13.5" hidden="false" customHeight="false" outlineLevel="0" collapsed="false">
      <c r="A554" s="3" t="n">
        <v>551</v>
      </c>
      <c r="B554" s="4" t="s">
        <v>1538</v>
      </c>
      <c r="C554" s="3" t="s">
        <v>1762</v>
      </c>
      <c r="D554" s="3" t="s">
        <v>1773</v>
      </c>
      <c r="E554" s="4" t="s">
        <v>1774</v>
      </c>
      <c r="F554" s="4" t="s">
        <v>21</v>
      </c>
      <c r="G554" s="4" t="s">
        <v>22</v>
      </c>
      <c r="H554" s="4" t="s">
        <v>1050</v>
      </c>
      <c r="I554" s="4" t="s">
        <v>1775</v>
      </c>
      <c r="J554" s="3" t="n">
        <v>1000</v>
      </c>
      <c r="K554" s="4" t="s">
        <v>25</v>
      </c>
      <c r="L554" s="4" t="s">
        <v>26</v>
      </c>
      <c r="M554" s="4" t="s">
        <v>27</v>
      </c>
      <c r="N554" s="4" t="s">
        <v>949</v>
      </c>
    </row>
    <row r="555" customFormat="false" ht="13.5" hidden="false" customHeight="false" outlineLevel="0" collapsed="false">
      <c r="A555" s="3" t="n">
        <v>552</v>
      </c>
      <c r="B555" s="4" t="s">
        <v>1538</v>
      </c>
      <c r="C555" s="3" t="s">
        <v>1762</v>
      </c>
      <c r="D555" s="3" t="s">
        <v>1776</v>
      </c>
      <c r="E555" s="4" t="s">
        <v>1777</v>
      </c>
      <c r="F555" s="4" t="s">
        <v>21</v>
      </c>
      <c r="G555" s="4" t="s">
        <v>22</v>
      </c>
      <c r="H555" s="4" t="s">
        <v>1115</v>
      </c>
      <c r="I555" s="4" t="s">
        <v>1778</v>
      </c>
      <c r="J555" s="3" t="n">
        <v>1000</v>
      </c>
      <c r="K555" s="4" t="s">
        <v>25</v>
      </c>
      <c r="L555" s="4" t="s">
        <v>26</v>
      </c>
      <c r="M555" s="4" t="s">
        <v>27</v>
      </c>
      <c r="N555" s="4" t="s">
        <v>949</v>
      </c>
    </row>
    <row r="556" customFormat="false" ht="13.5" hidden="false" customHeight="false" outlineLevel="0" collapsed="false">
      <c r="A556" s="3" t="n">
        <v>553</v>
      </c>
      <c r="B556" s="4" t="s">
        <v>1538</v>
      </c>
      <c r="C556" s="3" t="s">
        <v>1762</v>
      </c>
      <c r="D556" s="3" t="s">
        <v>1779</v>
      </c>
      <c r="E556" s="4" t="s">
        <v>1780</v>
      </c>
      <c r="F556" s="4" t="s">
        <v>21</v>
      </c>
      <c r="G556" s="4" t="s">
        <v>22</v>
      </c>
      <c r="H556" s="4" t="s">
        <v>1781</v>
      </c>
      <c r="I556" s="4" t="s">
        <v>1782</v>
      </c>
      <c r="J556" s="3" t="n">
        <v>950</v>
      </c>
      <c r="K556" s="4" t="s">
        <v>25</v>
      </c>
      <c r="L556" s="4" t="s">
        <v>26</v>
      </c>
      <c r="M556" s="4" t="s">
        <v>27</v>
      </c>
      <c r="N556" s="4" t="s">
        <v>949</v>
      </c>
    </row>
    <row r="557" customFormat="false" ht="13.5" hidden="false" customHeight="false" outlineLevel="0" collapsed="false">
      <c r="A557" s="3" t="n">
        <v>554</v>
      </c>
      <c r="B557" s="4" t="s">
        <v>1538</v>
      </c>
      <c r="C557" s="3" t="s">
        <v>1762</v>
      </c>
      <c r="D557" s="3" t="s">
        <v>1783</v>
      </c>
      <c r="E557" s="4" t="s">
        <v>1784</v>
      </c>
      <c r="F557" s="4" t="s">
        <v>21</v>
      </c>
      <c r="G557" s="4" t="s">
        <v>22</v>
      </c>
      <c r="H557" s="4" t="s">
        <v>1599</v>
      </c>
      <c r="I557" s="4" t="s">
        <v>1785</v>
      </c>
      <c r="J557" s="3" t="n">
        <v>800</v>
      </c>
      <c r="K557" s="4" t="s">
        <v>25</v>
      </c>
      <c r="L557" s="4" t="s">
        <v>45</v>
      </c>
      <c r="M557" s="4" t="s">
        <v>1543</v>
      </c>
      <c r="N557" s="4" t="s">
        <v>949</v>
      </c>
    </row>
    <row r="558" customFormat="false" ht="13.5" hidden="false" customHeight="false" outlineLevel="0" collapsed="false">
      <c r="A558" s="3" t="n">
        <v>555</v>
      </c>
      <c r="B558" s="4" t="s">
        <v>1538</v>
      </c>
      <c r="C558" s="3" t="s">
        <v>1762</v>
      </c>
      <c r="D558" s="3" t="s">
        <v>1786</v>
      </c>
      <c r="E558" s="4" t="s">
        <v>1787</v>
      </c>
      <c r="F558" s="4" t="s">
        <v>21</v>
      </c>
      <c r="G558" s="4" t="s">
        <v>22</v>
      </c>
      <c r="H558" s="4" t="s">
        <v>1150</v>
      </c>
      <c r="I558" s="4" t="s">
        <v>1788</v>
      </c>
      <c r="J558" s="3" t="n">
        <v>950</v>
      </c>
      <c r="K558" s="4" t="s">
        <v>39</v>
      </c>
      <c r="L558" s="4" t="s">
        <v>40</v>
      </c>
      <c r="M558" s="4" t="s">
        <v>1789</v>
      </c>
      <c r="N558" s="4" t="s">
        <v>956</v>
      </c>
    </row>
    <row r="559" customFormat="false" ht="13.5" hidden="false" customHeight="false" outlineLevel="0" collapsed="false">
      <c r="A559" s="3" t="n">
        <v>556</v>
      </c>
      <c r="B559" s="4" t="s">
        <v>1538</v>
      </c>
      <c r="C559" s="3" t="s">
        <v>1762</v>
      </c>
      <c r="D559" s="3" t="n">
        <v>23350872088</v>
      </c>
      <c r="E559" s="4" t="s">
        <v>1790</v>
      </c>
      <c r="F559" s="4" t="s">
        <v>21</v>
      </c>
      <c r="G559" s="4" t="s">
        <v>22</v>
      </c>
      <c r="H559" s="4" t="s">
        <v>1791</v>
      </c>
      <c r="I559" s="4" t="s">
        <v>1792</v>
      </c>
      <c r="J559" s="3" t="n">
        <v>1000</v>
      </c>
      <c r="K559" s="4" t="s">
        <v>39</v>
      </c>
      <c r="L559" s="4" t="s">
        <v>40</v>
      </c>
      <c r="M559" s="4" t="s">
        <v>1619</v>
      </c>
      <c r="N559" s="3"/>
    </row>
    <row r="560" customFormat="false" ht="13.5" hidden="false" customHeight="false" outlineLevel="0" collapsed="false">
      <c r="A560" s="3" t="n">
        <v>557</v>
      </c>
      <c r="B560" s="4" t="s">
        <v>1538</v>
      </c>
      <c r="C560" s="3" t="s">
        <v>1762</v>
      </c>
      <c r="D560" s="3" t="n">
        <v>23350872126</v>
      </c>
      <c r="E560" s="4" t="s">
        <v>1793</v>
      </c>
      <c r="F560" s="4" t="s">
        <v>21</v>
      </c>
      <c r="G560" s="4" t="s">
        <v>22</v>
      </c>
      <c r="H560" s="4" t="s">
        <v>1535</v>
      </c>
      <c r="I560" s="4" t="s">
        <v>1794</v>
      </c>
      <c r="J560" s="3" t="n">
        <v>1000</v>
      </c>
      <c r="K560" s="4" t="s">
        <v>39</v>
      </c>
      <c r="L560" s="4" t="s">
        <v>40</v>
      </c>
      <c r="M560" s="4" t="s">
        <v>1665</v>
      </c>
      <c r="N560" s="3"/>
    </row>
    <row r="561" customFormat="false" ht="13.5" hidden="false" customHeight="false" outlineLevel="0" collapsed="false">
      <c r="A561" s="3" t="n">
        <v>558</v>
      </c>
      <c r="B561" s="4" t="s">
        <v>1538</v>
      </c>
      <c r="C561" s="3" t="s">
        <v>1762</v>
      </c>
      <c r="D561" s="3" t="s">
        <v>1795</v>
      </c>
      <c r="E561" s="4" t="s">
        <v>1796</v>
      </c>
      <c r="F561" s="4" t="s">
        <v>21</v>
      </c>
      <c r="G561" s="4" t="s">
        <v>22</v>
      </c>
      <c r="H561" s="4" t="s">
        <v>1067</v>
      </c>
      <c r="I561" s="4" t="s">
        <v>1797</v>
      </c>
      <c r="J561" s="3" t="n">
        <v>1000</v>
      </c>
      <c r="K561" s="4" t="s">
        <v>64</v>
      </c>
      <c r="L561" s="4" t="s">
        <v>69</v>
      </c>
      <c r="M561" s="4" t="s">
        <v>629</v>
      </c>
      <c r="N561" s="4" t="s">
        <v>979</v>
      </c>
    </row>
    <row r="562" customFormat="false" ht="13.5" hidden="false" customHeight="false" outlineLevel="0" collapsed="false">
      <c r="A562" s="3" t="n">
        <v>559</v>
      </c>
      <c r="B562" s="4" t="s">
        <v>18</v>
      </c>
      <c r="C562" s="3" t="s">
        <v>1798</v>
      </c>
      <c r="D562" s="3" t="n">
        <v>23350672230</v>
      </c>
      <c r="E562" s="4" t="s">
        <v>1799</v>
      </c>
      <c r="F562" s="4" t="s">
        <v>37</v>
      </c>
      <c r="G562" s="4" t="s">
        <v>22</v>
      </c>
      <c r="H562" s="4" t="s">
        <v>1050</v>
      </c>
      <c r="I562" s="4" t="s">
        <v>1800</v>
      </c>
      <c r="J562" s="3" t="n">
        <v>800</v>
      </c>
      <c r="K562" s="4" t="s">
        <v>25</v>
      </c>
      <c r="L562" s="4" t="s">
        <v>26</v>
      </c>
      <c r="M562" s="4" t="s">
        <v>1801</v>
      </c>
      <c r="N562" s="3"/>
    </row>
    <row r="563" customFormat="false" ht="13.5" hidden="false" customHeight="false" outlineLevel="0" collapsed="false">
      <c r="A563" s="3" t="n">
        <v>560</v>
      </c>
      <c r="B563" s="4" t="s">
        <v>18</v>
      </c>
      <c r="C563" s="3" t="s">
        <v>1798</v>
      </c>
      <c r="D563" s="3" t="n">
        <v>23350672085</v>
      </c>
      <c r="E563" s="4" t="s">
        <v>1802</v>
      </c>
      <c r="F563" s="4" t="s">
        <v>21</v>
      </c>
      <c r="G563" s="4" t="s">
        <v>22</v>
      </c>
      <c r="H563" s="4" t="s">
        <v>286</v>
      </c>
      <c r="I563" s="4" t="s">
        <v>1803</v>
      </c>
      <c r="J563" s="3" t="n">
        <v>800</v>
      </c>
      <c r="K563" s="4" t="s">
        <v>39</v>
      </c>
      <c r="L563" s="4" t="s">
        <v>69</v>
      </c>
      <c r="M563" s="4" t="s">
        <v>1804</v>
      </c>
      <c r="N563" s="3"/>
    </row>
    <row r="564" customFormat="false" ht="13.5" hidden="false" customHeight="false" outlineLevel="0" collapsed="false">
      <c r="A564" s="3" t="n">
        <v>561</v>
      </c>
      <c r="B564" s="4" t="s">
        <v>18</v>
      </c>
      <c r="C564" s="3" t="s">
        <v>1798</v>
      </c>
      <c r="D564" s="3" t="n">
        <v>23350672126</v>
      </c>
      <c r="E564" s="4" t="s">
        <v>1805</v>
      </c>
      <c r="F564" s="4" t="s">
        <v>37</v>
      </c>
      <c r="G564" s="4" t="s">
        <v>22</v>
      </c>
      <c r="H564" s="4" t="s">
        <v>1806</v>
      </c>
      <c r="I564" s="4" t="s">
        <v>1807</v>
      </c>
      <c r="J564" s="3" t="n">
        <v>700</v>
      </c>
      <c r="K564" s="4" t="s">
        <v>39</v>
      </c>
      <c r="L564" s="4" t="s">
        <v>40</v>
      </c>
      <c r="M564" s="4" t="s">
        <v>1808</v>
      </c>
      <c r="N564" s="3"/>
    </row>
    <row r="565" customFormat="false" ht="13.5" hidden="false" customHeight="false" outlineLevel="0" collapsed="false">
      <c r="A565" s="3" t="n">
        <v>562</v>
      </c>
      <c r="B565" s="4" t="s">
        <v>18</v>
      </c>
      <c r="C565" s="3" t="s">
        <v>1798</v>
      </c>
      <c r="D565" s="3" t="n">
        <v>23350672217</v>
      </c>
      <c r="E565" s="4" t="s">
        <v>1809</v>
      </c>
      <c r="F565" s="4" t="s">
        <v>21</v>
      </c>
      <c r="G565" s="4" t="s">
        <v>22</v>
      </c>
      <c r="H565" s="4" t="s">
        <v>1810</v>
      </c>
      <c r="I565" s="4" t="s">
        <v>1811</v>
      </c>
      <c r="J565" s="3" t="n">
        <v>800</v>
      </c>
      <c r="K565" s="4" t="s">
        <v>39</v>
      </c>
      <c r="L565" s="4" t="s">
        <v>40</v>
      </c>
      <c r="M565" s="4" t="s">
        <v>1812</v>
      </c>
      <c r="N565" s="3"/>
    </row>
    <row r="566" customFormat="false" ht="13.5" hidden="false" customHeight="false" outlineLevel="0" collapsed="false">
      <c r="A566" s="3" t="n">
        <v>563</v>
      </c>
      <c r="B566" s="4" t="s">
        <v>18</v>
      </c>
      <c r="C566" s="3" t="s">
        <v>1798</v>
      </c>
      <c r="D566" s="3" t="n">
        <v>23350672329</v>
      </c>
      <c r="E566" s="4" t="s">
        <v>1813</v>
      </c>
      <c r="F566" s="4" t="s">
        <v>37</v>
      </c>
      <c r="G566" s="4" t="s">
        <v>22</v>
      </c>
      <c r="H566" s="4" t="s">
        <v>1814</v>
      </c>
      <c r="I566" s="4" t="s">
        <v>1815</v>
      </c>
      <c r="J566" s="3" t="n">
        <v>800</v>
      </c>
      <c r="K566" s="4" t="s">
        <v>39</v>
      </c>
      <c r="L566" s="4" t="s">
        <v>45</v>
      </c>
      <c r="M566" s="4" t="s">
        <v>1816</v>
      </c>
      <c r="N566" s="3"/>
    </row>
    <row r="567" customFormat="false" ht="13.5" hidden="false" customHeight="false" outlineLevel="0" collapsed="false">
      <c r="A567" s="3" t="n">
        <v>564</v>
      </c>
      <c r="B567" s="4" t="s">
        <v>18</v>
      </c>
      <c r="C567" s="3" t="s">
        <v>1798</v>
      </c>
      <c r="D567" s="3" t="n">
        <v>23350672238</v>
      </c>
      <c r="E567" s="4" t="s">
        <v>1817</v>
      </c>
      <c r="F567" s="4" t="s">
        <v>21</v>
      </c>
      <c r="G567" s="4" t="s">
        <v>22</v>
      </c>
      <c r="H567" s="4" t="s">
        <v>1106</v>
      </c>
      <c r="I567" s="4" t="s">
        <v>1818</v>
      </c>
      <c r="J567" s="3" t="n">
        <v>600</v>
      </c>
      <c r="K567" s="4" t="s">
        <v>64</v>
      </c>
      <c r="L567" s="4" t="s">
        <v>69</v>
      </c>
      <c r="M567" s="4" t="s">
        <v>1819</v>
      </c>
      <c r="N567" s="3"/>
    </row>
    <row r="568" customFormat="false" ht="13.5" hidden="false" customHeight="false" outlineLevel="0" collapsed="false">
      <c r="A568" s="3" t="n">
        <v>565</v>
      </c>
      <c r="B568" s="4" t="s">
        <v>18</v>
      </c>
      <c r="C568" s="3" t="s">
        <v>1798</v>
      </c>
      <c r="D568" s="3" t="n">
        <v>23350672168</v>
      </c>
      <c r="E568" s="4" t="s">
        <v>1820</v>
      </c>
      <c r="F568" s="4" t="s">
        <v>37</v>
      </c>
      <c r="G568" s="4" t="s">
        <v>22</v>
      </c>
      <c r="H568" s="4" t="s">
        <v>1115</v>
      </c>
      <c r="I568" s="4" t="s">
        <v>1821</v>
      </c>
      <c r="J568" s="3" t="n">
        <v>800</v>
      </c>
      <c r="K568" s="4" t="s">
        <v>64</v>
      </c>
      <c r="L568" s="4" t="s">
        <v>40</v>
      </c>
      <c r="M568" s="4" t="s">
        <v>1801</v>
      </c>
      <c r="N568" s="3"/>
    </row>
    <row r="569" customFormat="false" ht="13.5" hidden="false" customHeight="false" outlineLevel="0" collapsed="false">
      <c r="A569" s="3" t="n">
        <v>566</v>
      </c>
      <c r="B569" s="4" t="s">
        <v>18</v>
      </c>
      <c r="C569" s="3" t="s">
        <v>1798</v>
      </c>
      <c r="D569" s="3" t="n">
        <v>23350672300</v>
      </c>
      <c r="E569" s="4" t="s">
        <v>1822</v>
      </c>
      <c r="F569" s="4" t="s">
        <v>37</v>
      </c>
      <c r="G569" s="4" t="s">
        <v>22</v>
      </c>
      <c r="H569" s="4" t="s">
        <v>1115</v>
      </c>
      <c r="I569" s="4" t="s">
        <v>1823</v>
      </c>
      <c r="J569" s="3" t="n">
        <v>600</v>
      </c>
      <c r="K569" s="4" t="s">
        <v>64</v>
      </c>
      <c r="L569" s="4" t="s">
        <v>69</v>
      </c>
      <c r="M569" s="4" t="s">
        <v>1801</v>
      </c>
      <c r="N569" s="3"/>
    </row>
    <row r="570" customFormat="false" ht="13.5" hidden="false" customHeight="false" outlineLevel="0" collapsed="false">
      <c r="A570" s="3" t="n">
        <v>567</v>
      </c>
      <c r="B570" s="4" t="s">
        <v>18</v>
      </c>
      <c r="C570" s="3" t="s">
        <v>1798</v>
      </c>
      <c r="D570" s="3" t="n">
        <v>23350672093</v>
      </c>
      <c r="E570" s="4" t="s">
        <v>1824</v>
      </c>
      <c r="F570" s="4" t="s">
        <v>21</v>
      </c>
      <c r="G570" s="4" t="s">
        <v>22</v>
      </c>
      <c r="H570" s="4" t="s">
        <v>1124</v>
      </c>
      <c r="I570" s="4" t="s">
        <v>1825</v>
      </c>
      <c r="J570" s="3" t="n">
        <v>600</v>
      </c>
      <c r="K570" s="4" t="s">
        <v>64</v>
      </c>
      <c r="L570" s="4" t="s">
        <v>69</v>
      </c>
      <c r="M570" s="4" t="s">
        <v>1826</v>
      </c>
      <c r="N570" s="3"/>
    </row>
    <row r="571" customFormat="false" ht="13.5" hidden="false" customHeight="false" outlineLevel="0" collapsed="false">
      <c r="A571" s="3" t="n">
        <v>568</v>
      </c>
      <c r="B571" s="4" t="s">
        <v>18</v>
      </c>
      <c r="C571" s="3" t="s">
        <v>1798</v>
      </c>
      <c r="D571" s="3" t="n">
        <v>23350672194</v>
      </c>
      <c r="E571" s="4" t="s">
        <v>1827</v>
      </c>
      <c r="F571" s="4" t="s">
        <v>21</v>
      </c>
      <c r="G571" s="4" t="s">
        <v>22</v>
      </c>
      <c r="H571" s="4" t="s">
        <v>1828</v>
      </c>
      <c r="I571" s="4" t="s">
        <v>1829</v>
      </c>
      <c r="J571" s="3" t="n">
        <v>700</v>
      </c>
      <c r="K571" s="4" t="s">
        <v>64</v>
      </c>
      <c r="L571" s="4" t="s">
        <v>69</v>
      </c>
      <c r="M571" s="4" t="s">
        <v>1801</v>
      </c>
      <c r="N571" s="3"/>
    </row>
    <row r="572" customFormat="false" ht="13.5" hidden="false" customHeight="false" outlineLevel="0" collapsed="false">
      <c r="A572" s="3" t="n">
        <v>569</v>
      </c>
      <c r="B572" s="4" t="s">
        <v>18</v>
      </c>
      <c r="C572" s="3" t="s">
        <v>1830</v>
      </c>
      <c r="D572" s="3" t="n">
        <v>23350672136</v>
      </c>
      <c r="E572" s="4" t="s">
        <v>1831</v>
      </c>
      <c r="F572" s="4" t="s">
        <v>21</v>
      </c>
      <c r="G572" s="4" t="s">
        <v>22</v>
      </c>
      <c r="H572" s="4" t="s">
        <v>29</v>
      </c>
      <c r="I572" s="4" t="s">
        <v>1832</v>
      </c>
      <c r="J572" s="3" t="n">
        <v>800</v>
      </c>
      <c r="K572" s="4" t="s">
        <v>25</v>
      </c>
      <c r="L572" s="4" t="s">
        <v>26</v>
      </c>
      <c r="M572" s="4" t="s">
        <v>1833</v>
      </c>
      <c r="N572" s="3"/>
    </row>
    <row r="573" customFormat="false" ht="13.5" hidden="false" customHeight="false" outlineLevel="0" collapsed="false">
      <c r="A573" s="3" t="n">
        <v>570</v>
      </c>
      <c r="B573" s="4" t="s">
        <v>18</v>
      </c>
      <c r="C573" s="3" t="s">
        <v>1830</v>
      </c>
      <c r="D573" s="3" t="n">
        <v>23350672355</v>
      </c>
      <c r="E573" s="4" t="s">
        <v>1834</v>
      </c>
      <c r="F573" s="4" t="s">
        <v>21</v>
      </c>
      <c r="G573" s="4" t="s">
        <v>22</v>
      </c>
      <c r="H573" s="4" t="s">
        <v>32</v>
      </c>
      <c r="I573" s="4" t="s">
        <v>1835</v>
      </c>
      <c r="J573" s="3" t="n">
        <v>800</v>
      </c>
      <c r="K573" s="4" t="s">
        <v>25</v>
      </c>
      <c r="L573" s="4" t="s">
        <v>26</v>
      </c>
      <c r="M573" s="4" t="s">
        <v>1836</v>
      </c>
      <c r="N573" s="3"/>
    </row>
    <row r="574" customFormat="false" ht="13.5" hidden="false" customHeight="false" outlineLevel="0" collapsed="false">
      <c r="A574" s="3" t="n">
        <v>571</v>
      </c>
      <c r="B574" s="4" t="s">
        <v>18</v>
      </c>
      <c r="C574" s="3" t="s">
        <v>1830</v>
      </c>
      <c r="D574" s="3" t="n">
        <v>23350672284</v>
      </c>
      <c r="E574" s="4" t="s">
        <v>1837</v>
      </c>
      <c r="F574" s="4" t="s">
        <v>21</v>
      </c>
      <c r="G574" s="4" t="s">
        <v>22</v>
      </c>
      <c r="H574" s="4" t="s">
        <v>72</v>
      </c>
      <c r="I574" s="4" t="s">
        <v>1838</v>
      </c>
      <c r="J574" s="3" t="n">
        <v>800</v>
      </c>
      <c r="K574" s="4" t="s">
        <v>25</v>
      </c>
      <c r="L574" s="4" t="s">
        <v>26</v>
      </c>
      <c r="M574" s="4" t="s">
        <v>1839</v>
      </c>
      <c r="N574" s="3"/>
    </row>
    <row r="575" customFormat="false" ht="13.5" hidden="false" customHeight="false" outlineLevel="0" collapsed="false">
      <c r="A575" s="3" t="n">
        <v>572</v>
      </c>
      <c r="B575" s="4" t="s">
        <v>18</v>
      </c>
      <c r="C575" s="3" t="s">
        <v>1830</v>
      </c>
      <c r="D575" s="3" t="n">
        <v>23350672072</v>
      </c>
      <c r="E575" s="4" t="s">
        <v>1840</v>
      </c>
      <c r="F575" s="4" t="s">
        <v>21</v>
      </c>
      <c r="G575" s="4" t="s">
        <v>594</v>
      </c>
      <c r="H575" s="4" t="s">
        <v>1841</v>
      </c>
      <c r="I575" s="4" t="s">
        <v>1842</v>
      </c>
      <c r="J575" s="3" t="n">
        <v>800</v>
      </c>
      <c r="K575" s="4" t="s">
        <v>39</v>
      </c>
      <c r="L575" s="4" t="s">
        <v>45</v>
      </c>
      <c r="M575" s="4" t="s">
        <v>1843</v>
      </c>
      <c r="N575" s="3"/>
    </row>
    <row r="576" customFormat="false" ht="13.5" hidden="false" customHeight="false" outlineLevel="0" collapsed="false">
      <c r="A576" s="3" t="n">
        <v>573</v>
      </c>
      <c r="B576" s="4" t="s">
        <v>18</v>
      </c>
      <c r="C576" s="3" t="s">
        <v>1830</v>
      </c>
      <c r="D576" s="3" t="n">
        <v>23350672211</v>
      </c>
      <c r="E576" s="4" t="s">
        <v>1844</v>
      </c>
      <c r="F576" s="4" t="s">
        <v>21</v>
      </c>
      <c r="G576" s="4" t="s">
        <v>22</v>
      </c>
      <c r="H576" s="4" t="s">
        <v>72</v>
      </c>
      <c r="I576" s="4" t="s">
        <v>1845</v>
      </c>
      <c r="J576" s="3" t="n">
        <v>800</v>
      </c>
      <c r="K576" s="4" t="s">
        <v>39</v>
      </c>
      <c r="L576" s="4" t="s">
        <v>45</v>
      </c>
      <c r="M576" s="4" t="s">
        <v>1846</v>
      </c>
      <c r="N576" s="3"/>
    </row>
    <row r="577" customFormat="false" ht="14.25" hidden="false" customHeight="false" outlineLevel="0" collapsed="false">
      <c r="A577" s="3"/>
      <c r="B577" s="12" t="s">
        <v>18</v>
      </c>
      <c r="C577" s="49" t="s">
        <v>1847</v>
      </c>
      <c r="D577" s="12" t="n">
        <v>23350672161</v>
      </c>
      <c r="E577" s="12" t="s">
        <v>1848</v>
      </c>
      <c r="F577" s="12" t="s">
        <v>21</v>
      </c>
      <c r="G577" s="12" t="s">
        <v>22</v>
      </c>
      <c r="H577" s="12" t="s">
        <v>338</v>
      </c>
      <c r="I577" s="12" t="s">
        <v>1849</v>
      </c>
      <c r="J577" s="12" t="n">
        <v>800</v>
      </c>
      <c r="K577" s="12" t="s">
        <v>39</v>
      </c>
      <c r="L577" s="12" t="s">
        <v>40</v>
      </c>
      <c r="M577" s="50" t="s">
        <v>1850</v>
      </c>
      <c r="N577" s="3"/>
    </row>
    <row r="578" customFormat="false" ht="13.5" hidden="false" customHeight="false" outlineLevel="0" collapsed="false">
      <c r="A578" s="3" t="n">
        <v>574</v>
      </c>
      <c r="B578" s="4" t="s">
        <v>18</v>
      </c>
      <c r="C578" s="3" t="s">
        <v>1830</v>
      </c>
      <c r="D578" s="3" t="n">
        <v>23350672289</v>
      </c>
      <c r="E578" s="4" t="s">
        <v>1851</v>
      </c>
      <c r="F578" s="4" t="s">
        <v>21</v>
      </c>
      <c r="G578" s="4" t="s">
        <v>22</v>
      </c>
      <c r="H578" s="4" t="s">
        <v>1852</v>
      </c>
      <c r="I578" s="4" t="s">
        <v>1853</v>
      </c>
      <c r="J578" s="3" t="n">
        <v>600</v>
      </c>
      <c r="K578" s="4" t="s">
        <v>39</v>
      </c>
      <c r="L578" s="4" t="s">
        <v>45</v>
      </c>
      <c r="M578" s="4" t="s">
        <v>1854</v>
      </c>
      <c r="N578" s="3"/>
    </row>
    <row r="579" customFormat="false" ht="13.5" hidden="false" customHeight="false" outlineLevel="0" collapsed="false">
      <c r="A579" s="3" t="n">
        <v>575</v>
      </c>
      <c r="B579" s="4" t="s">
        <v>1855</v>
      </c>
      <c r="C579" s="3" t="s">
        <v>1830</v>
      </c>
      <c r="D579" s="3" t="n">
        <v>23350672276</v>
      </c>
      <c r="E579" s="4" t="s">
        <v>1856</v>
      </c>
      <c r="F579" s="4" t="s">
        <v>21</v>
      </c>
      <c r="G579" s="4" t="s">
        <v>22</v>
      </c>
      <c r="H579" s="4" t="s">
        <v>1852</v>
      </c>
      <c r="I579" s="4" t="s">
        <v>1857</v>
      </c>
      <c r="J579" s="3" t="n">
        <v>800</v>
      </c>
      <c r="K579" s="4" t="s">
        <v>39</v>
      </c>
      <c r="L579" s="4" t="s">
        <v>45</v>
      </c>
      <c r="M579" s="4" t="s">
        <v>283</v>
      </c>
      <c r="N579" s="3"/>
    </row>
    <row r="580" customFormat="false" ht="13.5" hidden="false" customHeight="false" outlineLevel="0" collapsed="false">
      <c r="A580" s="3" t="n">
        <v>576</v>
      </c>
      <c r="B580" s="4" t="s">
        <v>18</v>
      </c>
      <c r="C580" s="3" t="s">
        <v>1830</v>
      </c>
      <c r="D580" s="3" t="n">
        <v>23350672371</v>
      </c>
      <c r="E580" s="4" t="s">
        <v>1858</v>
      </c>
      <c r="F580" s="4" t="s">
        <v>21</v>
      </c>
      <c r="G580" s="4" t="s">
        <v>22</v>
      </c>
      <c r="H580" s="4" t="s">
        <v>1859</v>
      </c>
      <c r="I580" s="4" t="s">
        <v>1860</v>
      </c>
      <c r="J580" s="3" t="n">
        <v>800</v>
      </c>
      <c r="K580" s="4" t="s">
        <v>39</v>
      </c>
      <c r="L580" s="4" t="s">
        <v>69</v>
      </c>
      <c r="M580" s="4" t="s">
        <v>1854</v>
      </c>
      <c r="N580" s="3"/>
    </row>
    <row r="581" customFormat="false" ht="13.5" hidden="false" customHeight="false" outlineLevel="0" collapsed="false">
      <c r="A581" s="3" t="n">
        <v>577</v>
      </c>
      <c r="B581" s="4" t="s">
        <v>18</v>
      </c>
      <c r="C581" s="3" t="s">
        <v>1830</v>
      </c>
      <c r="D581" s="3" t="n">
        <v>23350672074</v>
      </c>
      <c r="E581" s="4" t="s">
        <v>1861</v>
      </c>
      <c r="F581" s="4" t="s">
        <v>21</v>
      </c>
      <c r="G581" s="4" t="s">
        <v>22</v>
      </c>
      <c r="H581" s="4" t="s">
        <v>184</v>
      </c>
      <c r="I581" s="4" t="s">
        <v>1862</v>
      </c>
      <c r="J581" s="3" t="n">
        <v>800</v>
      </c>
      <c r="K581" s="4" t="s">
        <v>39</v>
      </c>
      <c r="L581" s="4" t="s">
        <v>45</v>
      </c>
      <c r="M581" s="4" t="s">
        <v>1863</v>
      </c>
      <c r="N581" s="3"/>
    </row>
    <row r="582" customFormat="false" ht="13.5" hidden="false" customHeight="false" outlineLevel="0" collapsed="false">
      <c r="A582" s="3" t="n">
        <v>578</v>
      </c>
      <c r="B582" s="4" t="s">
        <v>18</v>
      </c>
      <c r="C582" s="3" t="s">
        <v>1830</v>
      </c>
      <c r="D582" s="3" t="n">
        <v>23350672348</v>
      </c>
      <c r="E582" s="4" t="s">
        <v>1864</v>
      </c>
      <c r="F582" s="4" t="s">
        <v>21</v>
      </c>
      <c r="G582" s="4" t="s">
        <v>22</v>
      </c>
      <c r="H582" s="4" t="s">
        <v>1865</v>
      </c>
      <c r="I582" s="4" t="s">
        <v>105</v>
      </c>
      <c r="J582" s="3" t="n">
        <v>1000</v>
      </c>
      <c r="K582" s="4" t="s">
        <v>39</v>
      </c>
      <c r="L582" s="4" t="s">
        <v>69</v>
      </c>
      <c r="M582" s="4" t="s">
        <v>1866</v>
      </c>
      <c r="N582" s="3"/>
    </row>
    <row r="583" customFormat="false" ht="13.5" hidden="false" customHeight="false" outlineLevel="0" collapsed="false">
      <c r="A583" s="3" t="n">
        <v>579</v>
      </c>
      <c r="B583" s="4" t="s">
        <v>18</v>
      </c>
      <c r="C583" s="3" t="s">
        <v>1830</v>
      </c>
      <c r="D583" s="3" t="n">
        <v>23350672102</v>
      </c>
      <c r="E583" s="4" t="s">
        <v>1867</v>
      </c>
      <c r="F583" s="4" t="s">
        <v>21</v>
      </c>
      <c r="G583" s="4" t="s">
        <v>22</v>
      </c>
      <c r="H583" s="4" t="s">
        <v>1868</v>
      </c>
      <c r="I583" s="4" t="s">
        <v>1868</v>
      </c>
      <c r="J583" s="3" t="n">
        <v>1000</v>
      </c>
      <c r="K583" s="4" t="s">
        <v>39</v>
      </c>
      <c r="L583" s="4" t="s">
        <v>40</v>
      </c>
      <c r="M583" s="4" t="s">
        <v>1869</v>
      </c>
      <c r="N583" s="3"/>
    </row>
    <row r="584" customFormat="false" ht="13.5" hidden="false" customHeight="false" outlineLevel="0" collapsed="false">
      <c r="A584" s="3" t="n">
        <v>580</v>
      </c>
      <c r="B584" s="4" t="s">
        <v>18</v>
      </c>
      <c r="C584" s="3" t="s">
        <v>1830</v>
      </c>
      <c r="D584" s="3" t="n">
        <v>23350672191</v>
      </c>
      <c r="E584" s="4" t="s">
        <v>1870</v>
      </c>
      <c r="F584" s="4" t="s">
        <v>37</v>
      </c>
      <c r="G584" s="4" t="s">
        <v>22</v>
      </c>
      <c r="H584" s="4" t="s">
        <v>72</v>
      </c>
      <c r="I584" s="4" t="s">
        <v>1871</v>
      </c>
      <c r="J584" s="3" t="n">
        <v>800</v>
      </c>
      <c r="K584" s="4" t="s">
        <v>64</v>
      </c>
      <c r="L584" s="4" t="s">
        <v>69</v>
      </c>
      <c r="M584" s="4" t="s">
        <v>283</v>
      </c>
      <c r="N584" s="3"/>
    </row>
    <row r="585" customFormat="false" ht="13.5" hidden="false" customHeight="false" outlineLevel="0" collapsed="false">
      <c r="A585" s="3" t="n">
        <v>581</v>
      </c>
      <c r="B585" s="4" t="s">
        <v>18</v>
      </c>
      <c r="C585" s="3" t="s">
        <v>1830</v>
      </c>
      <c r="D585" s="3" t="n">
        <v>22350672308</v>
      </c>
      <c r="E585" s="4" t="s">
        <v>1872</v>
      </c>
      <c r="F585" s="4" t="s">
        <v>37</v>
      </c>
      <c r="G585" s="4" t="s">
        <v>22</v>
      </c>
      <c r="H585" s="4" t="s">
        <v>338</v>
      </c>
      <c r="I585" s="4" t="s">
        <v>1873</v>
      </c>
      <c r="J585" s="3" t="n">
        <v>800</v>
      </c>
      <c r="K585" s="4" t="s">
        <v>64</v>
      </c>
      <c r="L585" s="4" t="s">
        <v>40</v>
      </c>
      <c r="M585" s="4" t="s">
        <v>1874</v>
      </c>
      <c r="N585" s="3"/>
    </row>
    <row r="586" customFormat="false" ht="13.5" hidden="false" customHeight="false" outlineLevel="0" collapsed="false">
      <c r="A586" s="3" t="n">
        <v>582</v>
      </c>
      <c r="B586" s="4" t="s">
        <v>18</v>
      </c>
      <c r="C586" s="3" t="s">
        <v>1830</v>
      </c>
      <c r="D586" s="51" t="s">
        <v>1875</v>
      </c>
      <c r="E586" s="4" t="s">
        <v>1876</v>
      </c>
      <c r="F586" s="4" t="s">
        <v>21</v>
      </c>
      <c r="G586" s="4" t="s">
        <v>22</v>
      </c>
      <c r="H586" s="4" t="s">
        <v>67</v>
      </c>
      <c r="I586" s="4" t="s">
        <v>1877</v>
      </c>
      <c r="J586" s="3" t="n">
        <v>800</v>
      </c>
      <c r="K586" s="4" t="s">
        <v>64</v>
      </c>
      <c r="L586" s="4" t="s">
        <v>40</v>
      </c>
      <c r="M586" s="4" t="s">
        <v>1878</v>
      </c>
      <c r="N586" s="3"/>
    </row>
    <row r="587" customFormat="false" ht="13.5" hidden="false" customHeight="false" outlineLevel="0" collapsed="false">
      <c r="A587" s="3" t="n">
        <v>583</v>
      </c>
      <c r="B587" s="4" t="s">
        <v>18</v>
      </c>
      <c r="C587" s="3" t="s">
        <v>1879</v>
      </c>
      <c r="D587" s="3" t="n">
        <v>23350672253</v>
      </c>
      <c r="E587" s="4" t="s">
        <v>1880</v>
      </c>
      <c r="F587" s="4" t="s">
        <v>21</v>
      </c>
      <c r="G587" s="4" t="s">
        <v>22</v>
      </c>
      <c r="H587" s="4" t="s">
        <v>609</v>
      </c>
      <c r="I587" s="4" t="s">
        <v>1881</v>
      </c>
      <c r="J587" s="3" t="n">
        <v>800</v>
      </c>
      <c r="K587" s="4" t="s">
        <v>25</v>
      </c>
      <c r="L587" s="4" t="s">
        <v>26</v>
      </c>
      <c r="M587" s="4" t="s">
        <v>998</v>
      </c>
      <c r="N587" s="3"/>
    </row>
    <row r="588" customFormat="false" ht="13.5" hidden="false" customHeight="false" outlineLevel="0" collapsed="false">
      <c r="A588" s="3" t="n">
        <v>584</v>
      </c>
      <c r="B588" s="4" t="s">
        <v>18</v>
      </c>
      <c r="C588" s="3" t="s">
        <v>1879</v>
      </c>
      <c r="D588" s="3" t="n">
        <v>23350672103</v>
      </c>
      <c r="E588" s="4" t="s">
        <v>1882</v>
      </c>
      <c r="F588" s="4" t="s">
        <v>21</v>
      </c>
      <c r="G588" s="4" t="s">
        <v>1883</v>
      </c>
      <c r="H588" s="4" t="s">
        <v>1884</v>
      </c>
      <c r="I588" s="4" t="s">
        <v>1885</v>
      </c>
      <c r="J588" s="3" t="n">
        <v>1000</v>
      </c>
      <c r="K588" s="4" t="s">
        <v>25</v>
      </c>
      <c r="L588" s="4" t="s">
        <v>26</v>
      </c>
      <c r="M588" s="4" t="s">
        <v>1886</v>
      </c>
      <c r="N588" s="3"/>
    </row>
    <row r="589" customFormat="false" ht="13.5" hidden="false" customHeight="false" outlineLevel="0" collapsed="false">
      <c r="A589" s="3" t="n">
        <v>585</v>
      </c>
      <c r="B589" s="4" t="s">
        <v>18</v>
      </c>
      <c r="C589" s="3" t="s">
        <v>1879</v>
      </c>
      <c r="D589" s="3" t="n">
        <v>23350672021</v>
      </c>
      <c r="E589" s="4" t="s">
        <v>1887</v>
      </c>
      <c r="F589" s="4" t="s">
        <v>37</v>
      </c>
      <c r="G589" s="4" t="s">
        <v>22</v>
      </c>
      <c r="H589" s="4" t="s">
        <v>23</v>
      </c>
      <c r="I589" s="4" t="s">
        <v>1888</v>
      </c>
      <c r="J589" s="3" t="n">
        <v>1000</v>
      </c>
      <c r="K589" s="4" t="s">
        <v>25</v>
      </c>
      <c r="L589" s="4" t="s">
        <v>26</v>
      </c>
      <c r="M589" s="4" t="s">
        <v>1886</v>
      </c>
      <c r="N589" s="3"/>
    </row>
    <row r="590" customFormat="false" ht="13.5" hidden="false" customHeight="false" outlineLevel="0" collapsed="false">
      <c r="A590" s="3" t="n">
        <v>586</v>
      </c>
      <c r="B590" s="4" t="s">
        <v>18</v>
      </c>
      <c r="C590" s="3" t="s">
        <v>1879</v>
      </c>
      <c r="D590" s="3" t="n">
        <v>23350672198</v>
      </c>
      <c r="E590" s="4" t="s">
        <v>1889</v>
      </c>
      <c r="F590" s="4" t="s">
        <v>21</v>
      </c>
      <c r="G590" s="4" t="s">
        <v>22</v>
      </c>
      <c r="H590" s="4" t="s">
        <v>48</v>
      </c>
      <c r="I590" s="4" t="s">
        <v>1890</v>
      </c>
      <c r="J590" s="3" t="n">
        <v>1000</v>
      </c>
      <c r="K590" s="4" t="s">
        <v>39</v>
      </c>
      <c r="L590" s="4" t="s">
        <v>69</v>
      </c>
      <c r="M590" s="4" t="s">
        <v>324</v>
      </c>
      <c r="N590" s="3"/>
    </row>
    <row r="591" customFormat="false" ht="13.5" hidden="false" customHeight="false" outlineLevel="0" collapsed="false">
      <c r="A591" s="3" t="n">
        <v>587</v>
      </c>
      <c r="B591" s="4" t="s">
        <v>18</v>
      </c>
      <c r="C591" s="3" t="s">
        <v>1879</v>
      </c>
      <c r="D591" s="3" t="n">
        <v>23350672183</v>
      </c>
      <c r="E591" s="4" t="s">
        <v>1891</v>
      </c>
      <c r="F591" s="4" t="s">
        <v>21</v>
      </c>
      <c r="G591" s="4" t="s">
        <v>22</v>
      </c>
      <c r="H591" s="4" t="s">
        <v>105</v>
      </c>
      <c r="I591" s="4" t="s">
        <v>1892</v>
      </c>
      <c r="J591" s="3" t="n">
        <v>800</v>
      </c>
      <c r="K591" s="4" t="s">
        <v>39</v>
      </c>
      <c r="L591" s="4" t="s">
        <v>69</v>
      </c>
      <c r="M591" s="4" t="s">
        <v>61</v>
      </c>
      <c r="N591" s="3"/>
    </row>
    <row r="592" customFormat="false" ht="13.5" hidden="false" customHeight="false" outlineLevel="0" collapsed="false">
      <c r="A592" s="3" t="n">
        <v>588</v>
      </c>
      <c r="B592" s="4" t="s">
        <v>18</v>
      </c>
      <c r="C592" s="3" t="s">
        <v>1879</v>
      </c>
      <c r="D592" s="3" t="n">
        <v>23350672261</v>
      </c>
      <c r="E592" s="4" t="s">
        <v>1893</v>
      </c>
      <c r="F592" s="4" t="s">
        <v>21</v>
      </c>
      <c r="G592" s="4" t="s">
        <v>22</v>
      </c>
      <c r="H592" s="4" t="s">
        <v>184</v>
      </c>
      <c r="I592" s="4" t="s">
        <v>1894</v>
      </c>
      <c r="J592" s="3" t="n">
        <v>800</v>
      </c>
      <c r="K592" s="4" t="s">
        <v>39</v>
      </c>
      <c r="L592" s="4" t="s">
        <v>40</v>
      </c>
      <c r="M592" s="4" t="s">
        <v>1895</v>
      </c>
      <c r="N592" s="3"/>
    </row>
    <row r="593" customFormat="false" ht="13.5" hidden="false" customHeight="false" outlineLevel="0" collapsed="false">
      <c r="A593" s="3" t="n">
        <v>589</v>
      </c>
      <c r="B593" s="4" t="s">
        <v>18</v>
      </c>
      <c r="C593" s="3" t="s">
        <v>1879</v>
      </c>
      <c r="D593" s="3" t="n">
        <v>23350672158</v>
      </c>
      <c r="E593" s="4" t="s">
        <v>1896</v>
      </c>
      <c r="F593" s="4" t="s">
        <v>21</v>
      </c>
      <c r="G593" s="4" t="s">
        <v>22</v>
      </c>
      <c r="H593" s="4" t="s">
        <v>265</v>
      </c>
      <c r="I593" s="4" t="s">
        <v>1897</v>
      </c>
      <c r="J593" s="3" t="n">
        <v>800</v>
      </c>
      <c r="K593" s="4" t="s">
        <v>39</v>
      </c>
      <c r="L593" s="4" t="s">
        <v>69</v>
      </c>
      <c r="M593" s="4" t="s">
        <v>155</v>
      </c>
      <c r="N593" s="3"/>
    </row>
    <row r="594" customFormat="false" ht="13.5" hidden="false" customHeight="false" outlineLevel="0" collapsed="false">
      <c r="A594" s="3" t="n">
        <v>590</v>
      </c>
      <c r="B594" s="4" t="s">
        <v>18</v>
      </c>
      <c r="C594" s="3" t="s">
        <v>1879</v>
      </c>
      <c r="D594" s="3" t="n">
        <v>23350672269</v>
      </c>
      <c r="E594" s="4" t="s">
        <v>1898</v>
      </c>
      <c r="F594" s="4" t="s">
        <v>21</v>
      </c>
      <c r="G594" s="4" t="s">
        <v>22</v>
      </c>
      <c r="H594" s="4" t="s">
        <v>265</v>
      </c>
      <c r="I594" s="4" t="s">
        <v>1899</v>
      </c>
      <c r="J594" s="3" t="n">
        <v>800</v>
      </c>
      <c r="K594" s="4" t="s">
        <v>39</v>
      </c>
      <c r="L594" s="4" t="s">
        <v>69</v>
      </c>
      <c r="M594" s="4" t="s">
        <v>61</v>
      </c>
      <c r="N594" s="3"/>
    </row>
    <row r="595" customFormat="false" ht="13.5" hidden="false" customHeight="false" outlineLevel="0" collapsed="false">
      <c r="A595" s="3" t="n">
        <v>591</v>
      </c>
      <c r="B595" s="4" t="s">
        <v>18</v>
      </c>
      <c r="C595" s="3" t="s">
        <v>1879</v>
      </c>
      <c r="D595" s="3" t="n">
        <v>23350672051</v>
      </c>
      <c r="E595" s="4" t="s">
        <v>1900</v>
      </c>
      <c r="F595" s="4" t="s">
        <v>21</v>
      </c>
      <c r="G595" s="4" t="s">
        <v>22</v>
      </c>
      <c r="H595" s="4" t="s">
        <v>265</v>
      </c>
      <c r="I595" s="4" t="s">
        <v>1901</v>
      </c>
      <c r="J595" s="3" t="n">
        <v>800</v>
      </c>
      <c r="K595" s="4" t="s">
        <v>39</v>
      </c>
      <c r="L595" s="4" t="s">
        <v>40</v>
      </c>
      <c r="M595" s="4" t="s">
        <v>1902</v>
      </c>
      <c r="N595" s="3"/>
    </row>
    <row r="596" customFormat="false" ht="13.5" hidden="false" customHeight="false" outlineLevel="0" collapsed="false">
      <c r="A596" s="3" t="n">
        <v>592</v>
      </c>
      <c r="B596" s="4" t="s">
        <v>18</v>
      </c>
      <c r="C596" s="3" t="s">
        <v>1879</v>
      </c>
      <c r="D596" s="3" t="n">
        <v>23350672288</v>
      </c>
      <c r="E596" s="4" t="s">
        <v>1903</v>
      </c>
      <c r="F596" s="4" t="s">
        <v>21</v>
      </c>
      <c r="G596" s="4" t="s">
        <v>22</v>
      </c>
      <c r="H596" s="4" t="s">
        <v>1904</v>
      </c>
      <c r="I596" s="4" t="s">
        <v>1905</v>
      </c>
      <c r="J596" s="3" t="n">
        <v>1000</v>
      </c>
      <c r="K596" s="4" t="s">
        <v>64</v>
      </c>
      <c r="L596" s="4" t="s">
        <v>40</v>
      </c>
      <c r="M596" s="4" t="s">
        <v>1906</v>
      </c>
      <c r="N596" s="3"/>
    </row>
    <row r="597" customFormat="false" ht="13.5" hidden="false" customHeight="false" outlineLevel="0" collapsed="false">
      <c r="A597" s="3" t="n">
        <v>593</v>
      </c>
      <c r="B597" s="4" t="s">
        <v>18</v>
      </c>
      <c r="C597" s="3" t="s">
        <v>1879</v>
      </c>
      <c r="D597" s="3" t="n">
        <v>23350672131</v>
      </c>
      <c r="E597" s="4" t="s">
        <v>1907</v>
      </c>
      <c r="F597" s="4" t="s">
        <v>21</v>
      </c>
      <c r="G597" s="4" t="s">
        <v>22</v>
      </c>
      <c r="H597" s="4" t="s">
        <v>184</v>
      </c>
      <c r="I597" s="4" t="s">
        <v>1908</v>
      </c>
      <c r="J597" s="3" t="n">
        <v>800</v>
      </c>
      <c r="K597" s="4" t="s">
        <v>64</v>
      </c>
      <c r="L597" s="4" t="s">
        <v>40</v>
      </c>
      <c r="M597" s="4" t="s">
        <v>1909</v>
      </c>
      <c r="N597" s="3"/>
    </row>
    <row r="598" customFormat="false" ht="13.5" hidden="false" customHeight="false" outlineLevel="0" collapsed="false">
      <c r="A598" s="3" t="n">
        <v>594</v>
      </c>
      <c r="B598" s="4" t="s">
        <v>18</v>
      </c>
      <c r="C598" s="3" t="s">
        <v>1879</v>
      </c>
      <c r="D598" s="3" t="n">
        <v>23350672224</v>
      </c>
      <c r="E598" s="4" t="s">
        <v>1910</v>
      </c>
      <c r="F598" s="4" t="s">
        <v>21</v>
      </c>
      <c r="G598" s="4" t="s">
        <v>22</v>
      </c>
      <c r="H598" s="4" t="s">
        <v>459</v>
      </c>
      <c r="I598" s="4" t="s">
        <v>1911</v>
      </c>
      <c r="J598" s="3" t="n">
        <v>800</v>
      </c>
      <c r="K598" s="4" t="s">
        <v>64</v>
      </c>
      <c r="L598" s="4" t="s">
        <v>40</v>
      </c>
      <c r="M598" s="4" t="s">
        <v>324</v>
      </c>
      <c r="N598" s="3"/>
    </row>
    <row r="599" customFormat="false" ht="13.5" hidden="false" customHeight="false" outlineLevel="0" collapsed="false">
      <c r="A599" s="3" t="n">
        <v>595</v>
      </c>
      <c r="B599" s="4" t="s">
        <v>18</v>
      </c>
      <c r="C599" s="3" t="s">
        <v>1879</v>
      </c>
      <c r="D599" s="3" t="n">
        <v>23350672357</v>
      </c>
      <c r="E599" s="4" t="s">
        <v>1912</v>
      </c>
      <c r="F599" s="4" t="s">
        <v>21</v>
      </c>
      <c r="G599" s="4" t="s">
        <v>22</v>
      </c>
      <c r="H599" s="4" t="s">
        <v>1913</v>
      </c>
      <c r="I599" s="4" t="s">
        <v>1914</v>
      </c>
      <c r="J599" s="3" t="n">
        <v>1000</v>
      </c>
      <c r="K599" s="4" t="s">
        <v>64</v>
      </c>
      <c r="L599" s="4" t="s">
        <v>40</v>
      </c>
      <c r="M599" s="4" t="s">
        <v>1915</v>
      </c>
      <c r="N599" s="3"/>
    </row>
    <row r="600" customFormat="false" ht="13.5" hidden="false" customHeight="false" outlineLevel="0" collapsed="false">
      <c r="A600" s="3" t="n">
        <v>596</v>
      </c>
      <c r="B600" s="4" t="s">
        <v>18</v>
      </c>
      <c r="C600" s="3" t="s">
        <v>1879</v>
      </c>
      <c r="D600" s="3" t="n">
        <v>23350672003</v>
      </c>
      <c r="E600" s="4" t="s">
        <v>1916</v>
      </c>
      <c r="F600" s="4" t="s">
        <v>21</v>
      </c>
      <c r="G600" s="4" t="s">
        <v>22</v>
      </c>
      <c r="H600" s="4" t="s">
        <v>1917</v>
      </c>
      <c r="I600" s="4" t="s">
        <v>1918</v>
      </c>
      <c r="J600" s="3" t="n">
        <v>800</v>
      </c>
      <c r="K600" s="4" t="s">
        <v>64</v>
      </c>
      <c r="L600" s="4" t="s">
        <v>40</v>
      </c>
      <c r="M600" s="4" t="s">
        <v>1919</v>
      </c>
      <c r="N600" s="3"/>
    </row>
    <row r="601" customFormat="false" ht="13.5" hidden="false" customHeight="false" outlineLevel="0" collapsed="false">
      <c r="A601" s="3" t="n">
        <v>597</v>
      </c>
      <c r="B601" s="4" t="s">
        <v>18</v>
      </c>
      <c r="C601" s="3" t="s">
        <v>1920</v>
      </c>
      <c r="D601" s="3" t="n">
        <v>23350672056</v>
      </c>
      <c r="E601" s="4" t="s">
        <v>1921</v>
      </c>
      <c r="F601" s="4" t="s">
        <v>21</v>
      </c>
      <c r="G601" s="4" t="s">
        <v>22</v>
      </c>
      <c r="H601" s="4" t="s">
        <v>1922</v>
      </c>
      <c r="I601" s="4" t="s">
        <v>1923</v>
      </c>
      <c r="J601" s="3" t="n">
        <v>600</v>
      </c>
      <c r="K601" s="4" t="s">
        <v>25</v>
      </c>
      <c r="L601" s="4" t="s">
        <v>26</v>
      </c>
      <c r="M601" s="4" t="s">
        <v>27</v>
      </c>
      <c r="N601" s="4" t="s">
        <v>26</v>
      </c>
    </row>
    <row r="602" customFormat="false" ht="13.5" hidden="false" customHeight="false" outlineLevel="0" collapsed="false">
      <c r="A602" s="3" t="n">
        <v>598</v>
      </c>
      <c r="B602" s="4" t="s">
        <v>18</v>
      </c>
      <c r="C602" s="3" t="s">
        <v>1920</v>
      </c>
      <c r="D602" s="3" t="n">
        <v>23350672280</v>
      </c>
      <c r="E602" s="4" t="s">
        <v>1924</v>
      </c>
      <c r="F602" s="4" t="s">
        <v>21</v>
      </c>
      <c r="G602" s="4" t="s">
        <v>22</v>
      </c>
      <c r="H602" s="4" t="s">
        <v>1925</v>
      </c>
      <c r="I602" s="4" t="s">
        <v>1926</v>
      </c>
      <c r="J602" s="3" t="n">
        <v>1000</v>
      </c>
      <c r="K602" s="4" t="s">
        <v>25</v>
      </c>
      <c r="L602" s="4" t="s">
        <v>26</v>
      </c>
      <c r="M602" s="4" t="s">
        <v>27</v>
      </c>
      <c r="N602" s="4" t="s">
        <v>26</v>
      </c>
    </row>
    <row r="603" customFormat="false" ht="13.5" hidden="false" customHeight="false" outlineLevel="0" collapsed="false">
      <c r="A603" s="3" t="n">
        <v>599</v>
      </c>
      <c r="B603" s="4" t="s">
        <v>18</v>
      </c>
      <c r="C603" s="3" t="s">
        <v>1920</v>
      </c>
      <c r="D603" s="3" t="n">
        <v>23350672305</v>
      </c>
      <c r="E603" s="4" t="s">
        <v>1927</v>
      </c>
      <c r="F603" s="4" t="s">
        <v>21</v>
      </c>
      <c r="G603" s="4" t="s">
        <v>22</v>
      </c>
      <c r="H603" s="4" t="s">
        <v>1922</v>
      </c>
      <c r="I603" s="4" t="s">
        <v>1928</v>
      </c>
      <c r="J603" s="3" t="n">
        <v>1000</v>
      </c>
      <c r="K603" s="4" t="s">
        <v>25</v>
      </c>
      <c r="L603" s="4" t="s">
        <v>26</v>
      </c>
      <c r="M603" s="4" t="s">
        <v>1929</v>
      </c>
      <c r="N603" s="4" t="s">
        <v>26</v>
      </c>
    </row>
    <row r="604" customFormat="false" ht="13.5" hidden="false" customHeight="false" outlineLevel="0" collapsed="false">
      <c r="A604" s="3" t="n">
        <v>600</v>
      </c>
      <c r="B604" s="4" t="s">
        <v>18</v>
      </c>
      <c r="C604" s="3" t="s">
        <v>1920</v>
      </c>
      <c r="D604" s="3" t="n">
        <v>23350672323</v>
      </c>
      <c r="E604" s="4" t="s">
        <v>1930</v>
      </c>
      <c r="F604" s="4" t="s">
        <v>21</v>
      </c>
      <c r="G604" s="4" t="s">
        <v>22</v>
      </c>
      <c r="H604" s="4" t="s">
        <v>1703</v>
      </c>
      <c r="I604" s="4" t="s">
        <v>1931</v>
      </c>
      <c r="J604" s="3" t="n">
        <v>1200</v>
      </c>
      <c r="K604" s="4" t="s">
        <v>39</v>
      </c>
      <c r="L604" s="4" t="s">
        <v>40</v>
      </c>
      <c r="M604" s="4" t="s">
        <v>1932</v>
      </c>
      <c r="N604" s="4" t="s">
        <v>57</v>
      </c>
    </row>
    <row r="605" customFormat="false" ht="13.5" hidden="false" customHeight="false" outlineLevel="0" collapsed="false">
      <c r="A605" s="3" t="n">
        <v>601</v>
      </c>
      <c r="B605" s="4" t="s">
        <v>18</v>
      </c>
      <c r="C605" s="3" t="s">
        <v>1920</v>
      </c>
      <c r="D605" s="3" t="n">
        <v>23350672175</v>
      </c>
      <c r="E605" s="4" t="s">
        <v>1933</v>
      </c>
      <c r="F605" s="4" t="s">
        <v>21</v>
      </c>
      <c r="G605" s="4" t="s">
        <v>22</v>
      </c>
      <c r="H605" s="4" t="s">
        <v>1150</v>
      </c>
      <c r="I605" s="4" t="s">
        <v>1934</v>
      </c>
      <c r="J605" s="3" t="n">
        <v>1000</v>
      </c>
      <c r="K605" s="4" t="s">
        <v>39</v>
      </c>
      <c r="L605" s="4" t="s">
        <v>40</v>
      </c>
      <c r="M605" s="4" t="s">
        <v>1935</v>
      </c>
      <c r="N605" s="4" t="s">
        <v>57</v>
      </c>
    </row>
    <row r="606" customFormat="false" ht="13.5" hidden="false" customHeight="false" outlineLevel="0" collapsed="false">
      <c r="A606" s="3" t="n">
        <v>602</v>
      </c>
      <c r="B606" s="4" t="s">
        <v>18</v>
      </c>
      <c r="C606" s="3" t="s">
        <v>1920</v>
      </c>
      <c r="D606" s="3" t="n">
        <v>23350672354</v>
      </c>
      <c r="E606" s="4" t="s">
        <v>1936</v>
      </c>
      <c r="F606" s="4" t="s">
        <v>21</v>
      </c>
      <c r="G606" s="4" t="s">
        <v>22</v>
      </c>
      <c r="H606" s="4" t="s">
        <v>1925</v>
      </c>
      <c r="I606" s="4" t="s">
        <v>1937</v>
      </c>
      <c r="J606" s="3" t="n">
        <v>1000</v>
      </c>
      <c r="K606" s="4" t="s">
        <v>39</v>
      </c>
      <c r="L606" s="4" t="s">
        <v>45</v>
      </c>
      <c r="M606" s="4" t="s">
        <v>998</v>
      </c>
      <c r="N606" s="4" t="s">
        <v>45</v>
      </c>
    </row>
    <row r="607" customFormat="false" ht="13.5" hidden="false" customHeight="false" outlineLevel="0" collapsed="false">
      <c r="A607" s="3" t="n">
        <v>603</v>
      </c>
      <c r="B607" s="4" t="s">
        <v>18</v>
      </c>
      <c r="C607" s="3" t="s">
        <v>1920</v>
      </c>
      <c r="D607" s="3" t="n">
        <v>23350672070</v>
      </c>
      <c r="E607" s="4" t="s">
        <v>1938</v>
      </c>
      <c r="F607" s="4" t="s">
        <v>21</v>
      </c>
      <c r="G607" s="4" t="s">
        <v>22</v>
      </c>
      <c r="H607" s="4" t="s">
        <v>257</v>
      </c>
      <c r="I607" s="4" t="s">
        <v>1939</v>
      </c>
      <c r="J607" s="3" t="n">
        <v>1200</v>
      </c>
      <c r="K607" s="4" t="s">
        <v>39</v>
      </c>
      <c r="L607" s="4" t="s">
        <v>45</v>
      </c>
      <c r="M607" s="4" t="s">
        <v>1940</v>
      </c>
      <c r="N607" s="4" t="s">
        <v>45</v>
      </c>
    </row>
    <row r="608" customFormat="false" ht="13.5" hidden="false" customHeight="false" outlineLevel="0" collapsed="false">
      <c r="A608" s="3" t="n">
        <v>604</v>
      </c>
      <c r="B608" s="4" t="s">
        <v>18</v>
      </c>
      <c r="C608" s="3" t="s">
        <v>1920</v>
      </c>
      <c r="D608" s="3" t="n">
        <v>23350672015</v>
      </c>
      <c r="E608" s="4" t="s">
        <v>1941</v>
      </c>
      <c r="F608" s="4" t="s">
        <v>21</v>
      </c>
      <c r="G608" s="4" t="s">
        <v>22</v>
      </c>
      <c r="H608" s="4" t="s">
        <v>1535</v>
      </c>
      <c r="I608" s="4" t="s">
        <v>1942</v>
      </c>
      <c r="J608" s="3" t="n">
        <v>800</v>
      </c>
      <c r="K608" s="4" t="s">
        <v>39</v>
      </c>
      <c r="L608" s="4" t="s">
        <v>69</v>
      </c>
      <c r="M608" s="4" t="s">
        <v>61</v>
      </c>
      <c r="N608" s="4" t="s">
        <v>45</v>
      </c>
    </row>
    <row r="609" customFormat="false" ht="13.5" hidden="false" customHeight="false" outlineLevel="0" collapsed="false">
      <c r="A609" s="3" t="n">
        <v>605</v>
      </c>
      <c r="B609" s="4" t="s">
        <v>18</v>
      </c>
      <c r="C609" s="3" t="s">
        <v>1920</v>
      </c>
      <c r="D609" s="3" t="n">
        <v>23350672340</v>
      </c>
      <c r="E609" s="4" t="s">
        <v>1943</v>
      </c>
      <c r="F609" s="4" t="s">
        <v>37</v>
      </c>
      <c r="G609" s="4" t="s">
        <v>22</v>
      </c>
      <c r="H609" s="4" t="s">
        <v>1514</v>
      </c>
      <c r="I609" s="4" t="s">
        <v>1944</v>
      </c>
      <c r="J609" s="3" t="n">
        <v>700</v>
      </c>
      <c r="K609" s="4" t="s">
        <v>64</v>
      </c>
      <c r="L609" s="4" t="s">
        <v>69</v>
      </c>
      <c r="M609" s="4" t="s">
        <v>61</v>
      </c>
      <c r="N609" s="4" t="s">
        <v>69</v>
      </c>
    </row>
    <row r="610" customFormat="false" ht="13.5" hidden="false" customHeight="false" outlineLevel="0" collapsed="false">
      <c r="A610" s="3" t="n">
        <v>606</v>
      </c>
      <c r="B610" s="4" t="s">
        <v>18</v>
      </c>
      <c r="C610" s="3" t="s">
        <v>1920</v>
      </c>
      <c r="D610" s="3" t="n">
        <v>23350672286</v>
      </c>
      <c r="E610" s="4" t="s">
        <v>1945</v>
      </c>
      <c r="F610" s="4" t="s">
        <v>37</v>
      </c>
      <c r="G610" s="4" t="s">
        <v>22</v>
      </c>
      <c r="H610" s="4" t="s">
        <v>1535</v>
      </c>
      <c r="I610" s="4" t="s">
        <v>1946</v>
      </c>
      <c r="J610" s="3" t="n">
        <v>1300</v>
      </c>
      <c r="K610" s="4" t="s">
        <v>64</v>
      </c>
      <c r="L610" s="4" t="s">
        <v>69</v>
      </c>
      <c r="M610" s="4" t="s">
        <v>1947</v>
      </c>
      <c r="N610" s="4" t="s">
        <v>69</v>
      </c>
    </row>
    <row r="611" customFormat="false" ht="13.5" hidden="false" customHeight="false" outlineLevel="0" collapsed="false">
      <c r="A611" s="3" t="n">
        <v>607</v>
      </c>
      <c r="B611" s="4" t="s">
        <v>18</v>
      </c>
      <c r="C611" s="3" t="s">
        <v>1920</v>
      </c>
      <c r="D611" s="3" t="n">
        <v>23350672298</v>
      </c>
      <c r="E611" s="4" t="s">
        <v>1948</v>
      </c>
      <c r="F611" s="4" t="s">
        <v>21</v>
      </c>
      <c r="G611" s="4" t="s">
        <v>22</v>
      </c>
      <c r="H611" s="4" t="s">
        <v>1949</v>
      </c>
      <c r="I611" s="4" t="s">
        <v>1950</v>
      </c>
      <c r="J611" s="3" t="n">
        <v>800</v>
      </c>
      <c r="K611" s="4" t="s">
        <v>64</v>
      </c>
      <c r="L611" s="4" t="s">
        <v>69</v>
      </c>
      <c r="M611" s="4" t="s">
        <v>1951</v>
      </c>
      <c r="N611" s="4" t="s">
        <v>69</v>
      </c>
    </row>
    <row r="612" customFormat="false" ht="13.5" hidden="false" customHeight="false" outlineLevel="0" collapsed="false">
      <c r="A612" s="3" t="n">
        <v>608</v>
      </c>
      <c r="B612" s="4" t="s">
        <v>18</v>
      </c>
      <c r="C612" s="3" t="s">
        <v>1920</v>
      </c>
      <c r="D612" s="3" t="n">
        <v>23350672356</v>
      </c>
      <c r="E612" s="4" t="s">
        <v>1952</v>
      </c>
      <c r="F612" s="4" t="s">
        <v>37</v>
      </c>
      <c r="G612" s="4" t="s">
        <v>22</v>
      </c>
      <c r="H612" s="4" t="s">
        <v>257</v>
      </c>
      <c r="I612" s="4" t="s">
        <v>1953</v>
      </c>
      <c r="J612" s="3" t="n">
        <v>1500</v>
      </c>
      <c r="K612" s="4" t="s">
        <v>64</v>
      </c>
      <c r="L612" s="4" t="s">
        <v>45</v>
      </c>
      <c r="M612" s="4" t="s">
        <v>1954</v>
      </c>
      <c r="N612" s="4" t="s">
        <v>69</v>
      </c>
    </row>
    <row r="613" customFormat="false" ht="13.5" hidden="false" customHeight="false" outlineLevel="0" collapsed="false">
      <c r="A613" s="3" t="n">
        <v>609</v>
      </c>
      <c r="B613" s="4" t="s">
        <v>18</v>
      </c>
      <c r="C613" s="3" t="s">
        <v>1920</v>
      </c>
      <c r="D613" s="3" t="n">
        <v>23350672359</v>
      </c>
      <c r="E613" s="4" t="s">
        <v>1955</v>
      </c>
      <c r="F613" s="4" t="s">
        <v>21</v>
      </c>
      <c r="G613" s="4" t="s">
        <v>22</v>
      </c>
      <c r="H613" s="4" t="s">
        <v>1514</v>
      </c>
      <c r="I613" s="4" t="s">
        <v>1956</v>
      </c>
      <c r="J613" s="3" t="n">
        <v>700</v>
      </c>
      <c r="K613" s="4" t="s">
        <v>64</v>
      </c>
      <c r="L613" s="4" t="s">
        <v>40</v>
      </c>
      <c r="M613" s="4" t="s">
        <v>1957</v>
      </c>
      <c r="N613" s="4" t="s">
        <v>69</v>
      </c>
    </row>
    <row r="614" customFormat="false" ht="13.5" hidden="false" customHeight="false" outlineLevel="0" collapsed="false">
      <c r="A614" s="3" t="n">
        <v>610</v>
      </c>
      <c r="B614" s="4" t="s">
        <v>18</v>
      </c>
      <c r="C614" s="3" t="s">
        <v>1920</v>
      </c>
      <c r="D614" s="3" t="n">
        <v>23350672014</v>
      </c>
      <c r="E614" s="4" t="s">
        <v>1958</v>
      </c>
      <c r="F614" s="4" t="s">
        <v>21</v>
      </c>
      <c r="G614" s="4" t="s">
        <v>22</v>
      </c>
      <c r="H614" s="4" t="s">
        <v>1959</v>
      </c>
      <c r="I614" s="4" t="s">
        <v>1960</v>
      </c>
      <c r="J614" s="3" t="n">
        <v>700</v>
      </c>
      <c r="K614" s="4" t="s">
        <v>64</v>
      </c>
      <c r="L614" s="4" t="s">
        <v>40</v>
      </c>
      <c r="M614" s="4" t="s">
        <v>1171</v>
      </c>
      <c r="N614" s="4" t="s">
        <v>40</v>
      </c>
    </row>
    <row r="615" customFormat="false" ht="13.5" hidden="false" customHeight="false" outlineLevel="0" collapsed="false">
      <c r="A615" s="3" t="n">
        <v>611</v>
      </c>
      <c r="B615" s="4" t="s">
        <v>18</v>
      </c>
      <c r="C615" s="3" t="s">
        <v>1920</v>
      </c>
      <c r="D615" s="3" t="n">
        <v>23350672079</v>
      </c>
      <c r="E615" s="4" t="s">
        <v>1961</v>
      </c>
      <c r="F615" s="4" t="s">
        <v>37</v>
      </c>
      <c r="G615" s="4" t="s">
        <v>22</v>
      </c>
      <c r="H615" s="4" t="s">
        <v>1535</v>
      </c>
      <c r="I615" s="4" t="s">
        <v>1962</v>
      </c>
      <c r="J615" s="3" t="n">
        <v>1000</v>
      </c>
      <c r="K615" s="4" t="s">
        <v>64</v>
      </c>
      <c r="L615" s="4" t="s">
        <v>40</v>
      </c>
      <c r="M615" s="4" t="s">
        <v>1963</v>
      </c>
      <c r="N615" s="4" t="s">
        <v>40</v>
      </c>
    </row>
    <row r="616" customFormat="false" ht="13.5" hidden="false" customHeight="false" outlineLevel="0" collapsed="false">
      <c r="A616" s="3" t="n">
        <v>612</v>
      </c>
      <c r="B616" s="4" t="s">
        <v>18</v>
      </c>
      <c r="C616" s="3" t="s">
        <v>1920</v>
      </c>
      <c r="D616" s="3" t="n">
        <v>23350672147</v>
      </c>
      <c r="E616" s="4" t="s">
        <v>1964</v>
      </c>
      <c r="F616" s="4" t="s">
        <v>21</v>
      </c>
      <c r="G616" s="4" t="s">
        <v>22</v>
      </c>
      <c r="H616" s="4" t="s">
        <v>1965</v>
      </c>
      <c r="I616" s="4" t="s">
        <v>1966</v>
      </c>
      <c r="J616" s="3" t="n">
        <v>700</v>
      </c>
      <c r="K616" s="4" t="s">
        <v>64</v>
      </c>
      <c r="L616" s="4" t="s">
        <v>40</v>
      </c>
      <c r="M616" s="4" t="s">
        <v>1967</v>
      </c>
      <c r="N616" s="4" t="s">
        <v>40</v>
      </c>
    </row>
    <row r="617" customFormat="false" ht="13.5" hidden="false" customHeight="false" outlineLevel="0" collapsed="false">
      <c r="A617" s="3" t="n">
        <v>613</v>
      </c>
      <c r="B617" s="4" t="s">
        <v>18</v>
      </c>
      <c r="C617" s="3" t="s">
        <v>1920</v>
      </c>
      <c r="D617" s="3" t="n">
        <v>23350672097</v>
      </c>
      <c r="E617" s="4" t="s">
        <v>1968</v>
      </c>
      <c r="F617" s="4" t="s">
        <v>21</v>
      </c>
      <c r="G617" s="4" t="s">
        <v>22</v>
      </c>
      <c r="H617" s="4" t="s">
        <v>1969</v>
      </c>
      <c r="I617" s="4" t="s">
        <v>1970</v>
      </c>
      <c r="J617" s="3" t="n">
        <v>1000</v>
      </c>
      <c r="K617" s="4" t="s">
        <v>64</v>
      </c>
      <c r="L617" s="4" t="s">
        <v>40</v>
      </c>
      <c r="M617" s="4" t="s">
        <v>1971</v>
      </c>
      <c r="N617" s="4" t="s">
        <v>40</v>
      </c>
    </row>
    <row r="618" customFormat="false" ht="13.5" hidden="false" customHeight="false" outlineLevel="0" collapsed="false">
      <c r="A618" s="3" t="n">
        <v>614</v>
      </c>
      <c r="B618" s="4" t="s">
        <v>18</v>
      </c>
      <c r="C618" s="3" t="s">
        <v>1972</v>
      </c>
      <c r="D618" s="3" t="n">
        <v>23350672275</v>
      </c>
      <c r="E618" s="4" t="s">
        <v>1973</v>
      </c>
      <c r="F618" s="4" t="s">
        <v>21</v>
      </c>
      <c r="G618" s="4" t="s">
        <v>22</v>
      </c>
      <c r="H618" s="4" t="s">
        <v>1969</v>
      </c>
      <c r="I618" s="4" t="s">
        <v>1974</v>
      </c>
      <c r="J618" s="3" t="n">
        <v>1500</v>
      </c>
      <c r="K618" s="4" t="s">
        <v>25</v>
      </c>
      <c r="L618" s="4" t="s">
        <v>26</v>
      </c>
      <c r="M618" s="4" t="s">
        <v>27</v>
      </c>
      <c r="N618" s="4" t="s">
        <v>26</v>
      </c>
    </row>
    <row r="619" customFormat="false" ht="13.5" hidden="false" customHeight="false" outlineLevel="0" collapsed="false">
      <c r="A619" s="3" t="n">
        <v>615</v>
      </c>
      <c r="B619" s="4" t="s">
        <v>18</v>
      </c>
      <c r="C619" s="3" t="s">
        <v>1972</v>
      </c>
      <c r="D619" s="3" t="n">
        <v>23350672241</v>
      </c>
      <c r="E619" s="4" t="s">
        <v>1975</v>
      </c>
      <c r="F619" s="4" t="s">
        <v>21</v>
      </c>
      <c r="G619" s="4" t="s">
        <v>22</v>
      </c>
      <c r="H619" s="4" t="s">
        <v>1510</v>
      </c>
      <c r="I619" s="4" t="s">
        <v>1976</v>
      </c>
      <c r="J619" s="3" t="n">
        <v>800</v>
      </c>
      <c r="K619" s="4" t="s">
        <v>25</v>
      </c>
      <c r="L619" s="4" t="s">
        <v>26</v>
      </c>
      <c r="M619" s="4" t="s">
        <v>27</v>
      </c>
      <c r="N619" s="4" t="s">
        <v>26</v>
      </c>
    </row>
    <row r="620" customFormat="false" ht="13.5" hidden="false" customHeight="false" outlineLevel="0" collapsed="false">
      <c r="A620" s="3" t="n">
        <v>616</v>
      </c>
      <c r="B620" s="4" t="s">
        <v>18</v>
      </c>
      <c r="C620" s="3" t="s">
        <v>1972</v>
      </c>
      <c r="D620" s="3" t="n">
        <v>23350672164</v>
      </c>
      <c r="E620" s="4" t="s">
        <v>1977</v>
      </c>
      <c r="F620" s="4" t="s">
        <v>21</v>
      </c>
      <c r="G620" s="4" t="s">
        <v>22</v>
      </c>
      <c r="H620" s="4" t="s">
        <v>1205</v>
      </c>
      <c r="I620" s="4" t="s">
        <v>1978</v>
      </c>
      <c r="J620" s="3" t="n">
        <v>1000</v>
      </c>
      <c r="K620" s="4" t="s">
        <v>25</v>
      </c>
      <c r="L620" s="4" t="s">
        <v>26</v>
      </c>
      <c r="M620" s="4" t="s">
        <v>27</v>
      </c>
      <c r="N620" s="4" t="s">
        <v>26</v>
      </c>
    </row>
    <row r="621" customFormat="false" ht="13.5" hidden="false" customHeight="false" outlineLevel="0" collapsed="false">
      <c r="A621" s="3" t="n">
        <v>617</v>
      </c>
      <c r="B621" s="4" t="s">
        <v>18</v>
      </c>
      <c r="C621" s="3" t="s">
        <v>1972</v>
      </c>
      <c r="D621" s="3" t="n">
        <v>23350672143</v>
      </c>
      <c r="E621" s="4" t="s">
        <v>1979</v>
      </c>
      <c r="F621" s="4" t="s">
        <v>21</v>
      </c>
      <c r="G621" s="4" t="s">
        <v>22</v>
      </c>
      <c r="H621" s="4" t="s">
        <v>1965</v>
      </c>
      <c r="I621" s="4" t="s">
        <v>1980</v>
      </c>
      <c r="J621" s="3" t="n">
        <v>800</v>
      </c>
      <c r="K621" s="4" t="s">
        <v>25</v>
      </c>
      <c r="L621" s="4" t="s">
        <v>26</v>
      </c>
      <c r="M621" s="4" t="s">
        <v>847</v>
      </c>
      <c r="N621" s="4" t="s">
        <v>26</v>
      </c>
    </row>
    <row r="622" customFormat="false" ht="13.5" hidden="false" customHeight="false" outlineLevel="0" collapsed="false">
      <c r="A622" s="3" t="n">
        <v>618</v>
      </c>
      <c r="B622" s="4" t="s">
        <v>18</v>
      </c>
      <c r="C622" s="3" t="s">
        <v>1972</v>
      </c>
      <c r="D622" s="3" t="n">
        <v>23850672148</v>
      </c>
      <c r="E622" s="4" t="s">
        <v>1981</v>
      </c>
      <c r="F622" s="4" t="s">
        <v>21</v>
      </c>
      <c r="G622" s="4" t="s">
        <v>22</v>
      </c>
      <c r="H622" s="4" t="s">
        <v>1982</v>
      </c>
      <c r="I622" s="4" t="s">
        <v>1983</v>
      </c>
      <c r="J622" s="3" t="n">
        <v>1000</v>
      </c>
      <c r="K622" s="4" t="s">
        <v>25</v>
      </c>
      <c r="L622" s="4" t="s">
        <v>26</v>
      </c>
      <c r="M622" s="4" t="s">
        <v>1984</v>
      </c>
      <c r="N622" s="4" t="s">
        <v>26</v>
      </c>
    </row>
    <row r="623" customFormat="false" ht="13.5" hidden="false" customHeight="false" outlineLevel="0" collapsed="false">
      <c r="A623" s="3" t="n">
        <v>619</v>
      </c>
      <c r="B623" s="4" t="s">
        <v>18</v>
      </c>
      <c r="C623" s="3" t="s">
        <v>1972</v>
      </c>
      <c r="D623" s="3" t="n">
        <v>23350672366</v>
      </c>
      <c r="E623" s="4" t="s">
        <v>1985</v>
      </c>
      <c r="F623" s="4" t="s">
        <v>37</v>
      </c>
      <c r="G623" s="4" t="s">
        <v>22</v>
      </c>
      <c r="H623" s="4" t="s">
        <v>1986</v>
      </c>
      <c r="I623" s="4" t="s">
        <v>1987</v>
      </c>
      <c r="J623" s="3" t="n">
        <v>1000</v>
      </c>
      <c r="K623" s="4" t="s">
        <v>39</v>
      </c>
      <c r="L623" s="4" t="s">
        <v>40</v>
      </c>
      <c r="M623" s="4" t="s">
        <v>1988</v>
      </c>
      <c r="N623" s="4" t="s">
        <v>57</v>
      </c>
    </row>
    <row r="624" customFormat="false" ht="13.5" hidden="false" customHeight="false" outlineLevel="0" collapsed="false">
      <c r="A624" s="3" t="n">
        <v>620</v>
      </c>
      <c r="B624" s="4" t="s">
        <v>18</v>
      </c>
      <c r="C624" s="3" t="s">
        <v>1972</v>
      </c>
      <c r="D624" s="3" t="n">
        <v>23350672077</v>
      </c>
      <c r="E624" s="4" t="s">
        <v>1989</v>
      </c>
      <c r="F624" s="4" t="s">
        <v>37</v>
      </c>
      <c r="G624" s="4" t="s">
        <v>22</v>
      </c>
      <c r="H624" s="4" t="s">
        <v>286</v>
      </c>
      <c r="I624" s="4" t="s">
        <v>1990</v>
      </c>
      <c r="J624" s="3" t="n">
        <v>800</v>
      </c>
      <c r="K624" s="4" t="s">
        <v>39</v>
      </c>
      <c r="L624" s="4" t="s">
        <v>40</v>
      </c>
      <c r="M624" s="4" t="s">
        <v>1991</v>
      </c>
      <c r="N624" s="4" t="s">
        <v>57</v>
      </c>
    </row>
    <row r="625" customFormat="false" ht="13.5" hidden="false" customHeight="false" outlineLevel="0" collapsed="false">
      <c r="A625" s="3" t="n">
        <v>621</v>
      </c>
      <c r="B625" s="4" t="s">
        <v>18</v>
      </c>
      <c r="C625" s="3" t="s">
        <v>1972</v>
      </c>
      <c r="D625" s="3" t="n">
        <v>23350672278</v>
      </c>
      <c r="E625" s="4" t="s">
        <v>1992</v>
      </c>
      <c r="F625" s="4" t="s">
        <v>21</v>
      </c>
      <c r="G625" s="4" t="s">
        <v>22</v>
      </c>
      <c r="H625" s="4" t="s">
        <v>1205</v>
      </c>
      <c r="I625" s="4" t="s">
        <v>1993</v>
      </c>
      <c r="J625" s="3" t="n">
        <v>850</v>
      </c>
      <c r="K625" s="4" t="s">
        <v>39</v>
      </c>
      <c r="L625" s="4" t="s">
        <v>45</v>
      </c>
      <c r="M625" s="4" t="s">
        <v>1994</v>
      </c>
      <c r="N625" s="4" t="s">
        <v>45</v>
      </c>
    </row>
    <row r="626" customFormat="false" ht="13.5" hidden="false" customHeight="false" outlineLevel="0" collapsed="false">
      <c r="A626" s="3" t="n">
        <v>622</v>
      </c>
      <c r="B626" s="4" t="s">
        <v>18</v>
      </c>
      <c r="C626" s="3" t="s">
        <v>1972</v>
      </c>
      <c r="D626" s="3" t="n">
        <v>23350672362</v>
      </c>
      <c r="E626" s="4" t="s">
        <v>1995</v>
      </c>
      <c r="F626" s="4" t="s">
        <v>21</v>
      </c>
      <c r="G626" s="4" t="s">
        <v>22</v>
      </c>
      <c r="H626" s="4" t="s">
        <v>1996</v>
      </c>
      <c r="I626" s="4" t="s">
        <v>1997</v>
      </c>
      <c r="J626" s="3" t="n">
        <v>1000</v>
      </c>
      <c r="K626" s="4" t="s">
        <v>39</v>
      </c>
      <c r="L626" s="4" t="s">
        <v>45</v>
      </c>
      <c r="M626" s="4" t="s">
        <v>1994</v>
      </c>
      <c r="N626" s="4" t="s">
        <v>45</v>
      </c>
    </row>
    <row r="627" customFormat="false" ht="13.5" hidden="false" customHeight="false" outlineLevel="0" collapsed="false">
      <c r="A627" s="3" t="n">
        <v>623</v>
      </c>
      <c r="B627" s="4" t="s">
        <v>18</v>
      </c>
      <c r="C627" s="3" t="s">
        <v>1972</v>
      </c>
      <c r="D627" s="3" t="n">
        <v>23350672149</v>
      </c>
      <c r="E627" s="4" t="s">
        <v>1998</v>
      </c>
      <c r="F627" s="4" t="s">
        <v>21</v>
      </c>
      <c r="G627" s="4" t="s">
        <v>22</v>
      </c>
      <c r="H627" s="4" t="s">
        <v>1205</v>
      </c>
      <c r="I627" s="4" t="s">
        <v>1999</v>
      </c>
      <c r="J627" s="3" t="n">
        <v>1000</v>
      </c>
      <c r="K627" s="4" t="s">
        <v>39</v>
      </c>
      <c r="L627" s="4" t="s">
        <v>45</v>
      </c>
      <c r="M627" s="4" t="s">
        <v>2000</v>
      </c>
      <c r="N627" s="4" t="s">
        <v>45</v>
      </c>
    </row>
    <row r="628" customFormat="false" ht="13.5" hidden="false" customHeight="false" outlineLevel="0" collapsed="false">
      <c r="A628" s="3" t="n">
        <v>624</v>
      </c>
      <c r="B628" s="4" t="s">
        <v>18</v>
      </c>
      <c r="C628" s="3" t="s">
        <v>1972</v>
      </c>
      <c r="D628" s="3" t="n">
        <v>23350672178</v>
      </c>
      <c r="E628" s="4" t="s">
        <v>2001</v>
      </c>
      <c r="F628" s="4" t="s">
        <v>21</v>
      </c>
      <c r="G628" s="4" t="s">
        <v>22</v>
      </c>
      <c r="H628" s="4" t="s">
        <v>1969</v>
      </c>
      <c r="I628" s="4" t="s">
        <v>2002</v>
      </c>
      <c r="J628" s="3" t="n">
        <v>600</v>
      </c>
      <c r="K628" s="4" t="s">
        <v>64</v>
      </c>
      <c r="L628" s="4" t="s">
        <v>69</v>
      </c>
      <c r="M628" s="4" t="s">
        <v>61</v>
      </c>
      <c r="N628" s="4" t="s">
        <v>69</v>
      </c>
    </row>
    <row r="629" customFormat="false" ht="13.5" hidden="false" customHeight="false" outlineLevel="0" collapsed="false">
      <c r="A629" s="3" t="n">
        <v>625</v>
      </c>
      <c r="B629" s="4" t="s">
        <v>18</v>
      </c>
      <c r="C629" s="3" t="s">
        <v>1972</v>
      </c>
      <c r="D629" s="3" t="n">
        <v>23350672058</v>
      </c>
      <c r="E629" s="4" t="s">
        <v>2003</v>
      </c>
      <c r="F629" s="4" t="s">
        <v>37</v>
      </c>
      <c r="G629" s="4" t="s">
        <v>22</v>
      </c>
      <c r="H629" s="4" t="s">
        <v>2004</v>
      </c>
      <c r="I629" s="4" t="s">
        <v>2005</v>
      </c>
      <c r="J629" s="3" t="n">
        <v>800</v>
      </c>
      <c r="K629" s="4" t="s">
        <v>64</v>
      </c>
      <c r="L629" s="4" t="s">
        <v>40</v>
      </c>
      <c r="M629" s="4" t="s">
        <v>2006</v>
      </c>
      <c r="N629" s="4" t="s">
        <v>69</v>
      </c>
    </row>
    <row r="630" customFormat="false" ht="13.5" hidden="false" customHeight="false" outlineLevel="0" collapsed="false">
      <c r="A630" s="3" t="n">
        <v>626</v>
      </c>
      <c r="B630" s="4" t="s">
        <v>18</v>
      </c>
      <c r="C630" s="3" t="s">
        <v>1972</v>
      </c>
      <c r="D630" s="3" t="n">
        <v>23350672019</v>
      </c>
      <c r="E630" s="4" t="s">
        <v>2007</v>
      </c>
      <c r="F630" s="4" t="s">
        <v>21</v>
      </c>
      <c r="G630" s="4" t="s">
        <v>22</v>
      </c>
      <c r="H630" s="4" t="s">
        <v>1969</v>
      </c>
      <c r="I630" s="4" t="s">
        <v>2008</v>
      </c>
      <c r="J630" s="3" t="n">
        <v>500</v>
      </c>
      <c r="K630" s="4" t="s">
        <v>64</v>
      </c>
      <c r="L630" s="4" t="s">
        <v>40</v>
      </c>
      <c r="M630" s="4" t="s">
        <v>2009</v>
      </c>
      <c r="N630" s="4" t="s">
        <v>69</v>
      </c>
    </row>
    <row r="631" customFormat="false" ht="13.5" hidden="false" customHeight="false" outlineLevel="0" collapsed="false">
      <c r="A631" s="3" t="n">
        <v>627</v>
      </c>
      <c r="B631" s="4" t="s">
        <v>18</v>
      </c>
      <c r="C631" s="3" t="s">
        <v>1972</v>
      </c>
      <c r="D631" s="3" t="n">
        <v>23350672096</v>
      </c>
      <c r="E631" s="4" t="s">
        <v>2010</v>
      </c>
      <c r="F631" s="4" t="s">
        <v>21</v>
      </c>
      <c r="G631" s="4" t="s">
        <v>22</v>
      </c>
      <c r="H631" s="4" t="s">
        <v>1535</v>
      </c>
      <c r="I631" s="4" t="s">
        <v>2011</v>
      </c>
      <c r="J631" s="3" t="n">
        <v>600</v>
      </c>
      <c r="K631" s="4" t="s">
        <v>64</v>
      </c>
      <c r="L631" s="4" t="s">
        <v>40</v>
      </c>
      <c r="M631" s="4" t="s">
        <v>2012</v>
      </c>
      <c r="N631" s="4" t="s">
        <v>40</v>
      </c>
    </row>
    <row r="632" customFormat="false" ht="13.5" hidden="false" customHeight="false" outlineLevel="0" collapsed="false">
      <c r="A632" s="3" t="n">
        <v>628</v>
      </c>
      <c r="B632" s="4" t="s">
        <v>18</v>
      </c>
      <c r="C632" s="3" t="s">
        <v>1972</v>
      </c>
      <c r="D632" s="3" t="n">
        <v>23350672011</v>
      </c>
      <c r="E632" s="4" t="s">
        <v>2013</v>
      </c>
      <c r="F632" s="4" t="s">
        <v>21</v>
      </c>
      <c r="G632" s="4" t="s">
        <v>22</v>
      </c>
      <c r="H632" s="4" t="s">
        <v>1969</v>
      </c>
      <c r="I632" s="4" t="s">
        <v>2014</v>
      </c>
      <c r="J632" s="3" t="n">
        <v>800</v>
      </c>
      <c r="K632" s="4" t="s">
        <v>64</v>
      </c>
      <c r="L632" s="4" t="s">
        <v>40</v>
      </c>
      <c r="M632" s="4" t="s">
        <v>2015</v>
      </c>
      <c r="N632" s="4" t="s">
        <v>40</v>
      </c>
    </row>
    <row r="633" customFormat="false" ht="13.5" hidden="false" customHeight="false" outlineLevel="0" collapsed="false">
      <c r="A633" s="3" t="n">
        <v>629</v>
      </c>
      <c r="B633" s="4" t="s">
        <v>18</v>
      </c>
      <c r="C633" s="3" t="s">
        <v>1972</v>
      </c>
      <c r="D633" s="3" t="n">
        <v>23350672234</v>
      </c>
      <c r="E633" s="4" t="s">
        <v>2016</v>
      </c>
      <c r="F633" s="4" t="s">
        <v>21</v>
      </c>
      <c r="G633" s="4" t="s">
        <v>22</v>
      </c>
      <c r="H633" s="4" t="s">
        <v>338</v>
      </c>
      <c r="I633" s="4" t="s">
        <v>2017</v>
      </c>
      <c r="J633" s="3" t="n">
        <v>750</v>
      </c>
      <c r="K633" s="4" t="s">
        <v>64</v>
      </c>
      <c r="L633" s="4" t="s">
        <v>40</v>
      </c>
      <c r="M633" s="4" t="s">
        <v>2018</v>
      </c>
      <c r="N633" s="4" t="s">
        <v>40</v>
      </c>
    </row>
    <row r="634" customFormat="false" ht="13.5" hidden="false" customHeight="false" outlineLevel="0" collapsed="false">
      <c r="A634" s="3" t="n">
        <v>630</v>
      </c>
      <c r="B634" s="4" t="s">
        <v>18</v>
      </c>
      <c r="C634" s="3" t="s">
        <v>1972</v>
      </c>
      <c r="D634" s="3" t="n">
        <v>23350672242</v>
      </c>
      <c r="E634" s="4" t="s">
        <v>2019</v>
      </c>
      <c r="F634" s="4" t="s">
        <v>21</v>
      </c>
      <c r="G634" s="4" t="s">
        <v>22</v>
      </c>
      <c r="H634" s="4" t="s">
        <v>1969</v>
      </c>
      <c r="I634" s="4" t="s">
        <v>2020</v>
      </c>
      <c r="J634" s="3" t="n">
        <v>1500</v>
      </c>
      <c r="K634" s="4" t="s">
        <v>64</v>
      </c>
      <c r="L634" s="4" t="s">
        <v>40</v>
      </c>
      <c r="M634" s="4" t="s">
        <v>2021</v>
      </c>
      <c r="N634" s="4" t="s">
        <v>40</v>
      </c>
    </row>
    <row r="635" customFormat="false" ht="13.5" hidden="false" customHeight="false" outlineLevel="0" collapsed="false">
      <c r="A635" s="3" t="n">
        <v>631</v>
      </c>
      <c r="B635" s="4" t="s">
        <v>18</v>
      </c>
      <c r="C635" s="3" t="s">
        <v>2022</v>
      </c>
      <c r="D635" s="3" t="n">
        <v>23350472147</v>
      </c>
      <c r="E635" s="4" t="s">
        <v>2023</v>
      </c>
      <c r="F635" s="4" t="s">
        <v>21</v>
      </c>
      <c r="G635" s="4" t="s">
        <v>22</v>
      </c>
      <c r="H635" s="4" t="s">
        <v>1176</v>
      </c>
      <c r="I635" s="4" t="s">
        <v>2024</v>
      </c>
      <c r="J635" s="3" t="n">
        <v>800</v>
      </c>
      <c r="K635" s="4" t="s">
        <v>25</v>
      </c>
      <c r="L635" s="4" t="s">
        <v>26</v>
      </c>
      <c r="M635" s="4" t="s">
        <v>27</v>
      </c>
      <c r="N635" s="4" t="s">
        <v>26</v>
      </c>
    </row>
    <row r="636" customFormat="false" ht="13.5" hidden="false" customHeight="false" outlineLevel="0" collapsed="false">
      <c r="A636" s="3" t="n">
        <v>632</v>
      </c>
      <c r="B636" s="4" t="s">
        <v>18</v>
      </c>
      <c r="C636" s="3" t="s">
        <v>2022</v>
      </c>
      <c r="D636" s="3" t="n">
        <v>23350472272</v>
      </c>
      <c r="E636" s="4" t="s">
        <v>2025</v>
      </c>
      <c r="F636" s="4" t="s">
        <v>21</v>
      </c>
      <c r="G636" s="4" t="s">
        <v>22</v>
      </c>
      <c r="H636" s="4" t="s">
        <v>1124</v>
      </c>
      <c r="I636" s="4" t="s">
        <v>2026</v>
      </c>
      <c r="J636" s="3" t="n">
        <v>600</v>
      </c>
      <c r="K636" s="4" t="s">
        <v>25</v>
      </c>
      <c r="L636" s="4" t="s">
        <v>26</v>
      </c>
      <c r="M636" s="4" t="s">
        <v>2027</v>
      </c>
      <c r="N636" s="4" t="s">
        <v>26</v>
      </c>
    </row>
    <row r="637" customFormat="false" ht="13.5" hidden="false" customHeight="false" outlineLevel="0" collapsed="false">
      <c r="A637" s="3" t="n">
        <v>633</v>
      </c>
      <c r="B637" s="4" t="s">
        <v>18</v>
      </c>
      <c r="C637" s="3" t="s">
        <v>2022</v>
      </c>
      <c r="D637" s="3" t="n">
        <v>23350472006</v>
      </c>
      <c r="E637" s="4" t="s">
        <v>2028</v>
      </c>
      <c r="F637" s="4" t="s">
        <v>21</v>
      </c>
      <c r="G637" s="4" t="s">
        <v>22</v>
      </c>
      <c r="H637" s="4" t="s">
        <v>1599</v>
      </c>
      <c r="I637" s="4" t="s">
        <v>2029</v>
      </c>
      <c r="J637" s="3" t="n">
        <v>1000</v>
      </c>
      <c r="K637" s="4" t="s">
        <v>25</v>
      </c>
      <c r="L637" s="4" t="s">
        <v>26</v>
      </c>
      <c r="M637" s="4" t="s">
        <v>2030</v>
      </c>
      <c r="N637" s="4" t="s">
        <v>26</v>
      </c>
    </row>
    <row r="638" customFormat="false" ht="13.5" hidden="false" customHeight="false" outlineLevel="0" collapsed="false">
      <c r="A638" s="3" t="n">
        <v>634</v>
      </c>
      <c r="B638" s="4" t="s">
        <v>18</v>
      </c>
      <c r="C638" s="3" t="s">
        <v>2022</v>
      </c>
      <c r="D638" s="3" t="n">
        <v>23350472028</v>
      </c>
      <c r="E638" s="4" t="s">
        <v>2031</v>
      </c>
      <c r="F638" s="4" t="s">
        <v>21</v>
      </c>
      <c r="G638" s="4" t="s">
        <v>22</v>
      </c>
      <c r="H638" s="4" t="s">
        <v>1179</v>
      </c>
      <c r="I638" s="4" t="s">
        <v>2032</v>
      </c>
      <c r="J638" s="3" t="n">
        <v>600</v>
      </c>
      <c r="K638" s="4" t="s">
        <v>39</v>
      </c>
      <c r="L638" s="4" t="s">
        <v>45</v>
      </c>
      <c r="M638" s="4" t="s">
        <v>2033</v>
      </c>
      <c r="N638" s="4" t="s">
        <v>45</v>
      </c>
    </row>
    <row r="639" customFormat="false" ht="13.5" hidden="false" customHeight="false" outlineLevel="0" collapsed="false">
      <c r="A639" s="3" t="n">
        <v>635</v>
      </c>
      <c r="B639" s="4" t="s">
        <v>18</v>
      </c>
      <c r="C639" s="3" t="s">
        <v>2022</v>
      </c>
      <c r="D639" s="3" t="n">
        <v>23350472200</v>
      </c>
      <c r="E639" s="4" t="s">
        <v>2034</v>
      </c>
      <c r="F639" s="4" t="s">
        <v>21</v>
      </c>
      <c r="G639" s="4" t="s">
        <v>22</v>
      </c>
      <c r="H639" s="4" t="s">
        <v>1550</v>
      </c>
      <c r="I639" s="4" t="s">
        <v>2035</v>
      </c>
      <c r="J639" s="3" t="n">
        <v>500</v>
      </c>
      <c r="K639" s="4" t="s">
        <v>39</v>
      </c>
      <c r="L639" s="4" t="s">
        <v>45</v>
      </c>
      <c r="M639" s="4" t="s">
        <v>2036</v>
      </c>
      <c r="N639" s="4" t="s">
        <v>45</v>
      </c>
    </row>
    <row r="640" customFormat="false" ht="13.5" hidden="false" customHeight="false" outlineLevel="0" collapsed="false">
      <c r="A640" s="3" t="n">
        <v>636</v>
      </c>
      <c r="B640" s="4" t="s">
        <v>18</v>
      </c>
      <c r="C640" s="3" t="s">
        <v>2022</v>
      </c>
      <c r="D640" s="3" t="n">
        <v>23350472050</v>
      </c>
      <c r="E640" s="4" t="s">
        <v>2037</v>
      </c>
      <c r="F640" s="4" t="s">
        <v>37</v>
      </c>
      <c r="G640" s="4" t="s">
        <v>22</v>
      </c>
      <c r="H640" s="4" t="s">
        <v>1106</v>
      </c>
      <c r="I640" s="4" t="s">
        <v>2038</v>
      </c>
      <c r="J640" s="3" t="n">
        <v>1000</v>
      </c>
      <c r="K640" s="4" t="s">
        <v>39</v>
      </c>
      <c r="L640" s="4" t="s">
        <v>40</v>
      </c>
      <c r="M640" s="4" t="s">
        <v>2039</v>
      </c>
      <c r="N640" s="4" t="s">
        <v>57</v>
      </c>
    </row>
    <row r="641" customFormat="false" ht="13.5" hidden="false" customHeight="false" outlineLevel="0" collapsed="false">
      <c r="A641" s="3" t="n">
        <v>637</v>
      </c>
      <c r="B641" s="4" t="s">
        <v>18</v>
      </c>
      <c r="C641" s="3" t="s">
        <v>2022</v>
      </c>
      <c r="D641" s="3" t="n">
        <v>23350472125</v>
      </c>
      <c r="E641" s="4" t="s">
        <v>2040</v>
      </c>
      <c r="F641" s="4" t="s">
        <v>37</v>
      </c>
      <c r="G641" s="4" t="s">
        <v>22</v>
      </c>
      <c r="H641" s="4" t="s">
        <v>2041</v>
      </c>
      <c r="I641" s="4" t="s">
        <v>2042</v>
      </c>
      <c r="J641" s="3" t="n">
        <v>1000</v>
      </c>
      <c r="K641" s="4" t="s">
        <v>64</v>
      </c>
      <c r="L641" s="4" t="s">
        <v>40</v>
      </c>
      <c r="M641" s="4" t="s">
        <v>2043</v>
      </c>
      <c r="N641" s="4" t="s">
        <v>69</v>
      </c>
    </row>
    <row r="642" customFormat="false" ht="13.5" hidden="false" customHeight="false" outlineLevel="0" collapsed="false">
      <c r="A642" s="3" t="n">
        <v>638</v>
      </c>
      <c r="B642" s="4" t="s">
        <v>18</v>
      </c>
      <c r="C642" s="3" t="s">
        <v>2022</v>
      </c>
      <c r="D642" s="3" t="n">
        <v>23350472334</v>
      </c>
      <c r="E642" s="4" t="s">
        <v>2044</v>
      </c>
      <c r="F642" s="4" t="s">
        <v>37</v>
      </c>
      <c r="G642" s="4" t="s">
        <v>22</v>
      </c>
      <c r="H642" s="4" t="s">
        <v>1814</v>
      </c>
      <c r="I642" s="4" t="s">
        <v>2045</v>
      </c>
      <c r="J642" s="3" t="n">
        <v>800</v>
      </c>
      <c r="K642" s="4" t="s">
        <v>39</v>
      </c>
      <c r="L642" s="4" t="s">
        <v>40</v>
      </c>
      <c r="M642" s="4" t="s">
        <v>2046</v>
      </c>
      <c r="N642" s="4" t="s">
        <v>45</v>
      </c>
    </row>
    <row r="643" customFormat="false" ht="13.5" hidden="false" customHeight="false" outlineLevel="0" collapsed="false">
      <c r="A643" s="3" t="n">
        <v>639</v>
      </c>
      <c r="B643" s="4" t="s">
        <v>18</v>
      </c>
      <c r="C643" s="3" t="s">
        <v>2022</v>
      </c>
      <c r="D643" s="3" t="n">
        <v>23350472235</v>
      </c>
      <c r="E643" s="4" t="s">
        <v>2047</v>
      </c>
      <c r="F643" s="4" t="s">
        <v>37</v>
      </c>
      <c r="G643" s="4" t="s">
        <v>22</v>
      </c>
      <c r="H643" s="4" t="s">
        <v>1176</v>
      </c>
      <c r="I643" s="4" t="s">
        <v>2048</v>
      </c>
      <c r="J643" s="3" t="n">
        <v>800</v>
      </c>
      <c r="K643" s="4" t="s">
        <v>64</v>
      </c>
      <c r="L643" s="4" t="s">
        <v>69</v>
      </c>
      <c r="M643" s="4" t="s">
        <v>2049</v>
      </c>
      <c r="N643" s="4" t="s">
        <v>40</v>
      </c>
    </row>
    <row r="644" customFormat="false" ht="13.5" hidden="false" customHeight="false" outlineLevel="0" collapsed="false">
      <c r="A644" s="3" t="n">
        <v>640</v>
      </c>
      <c r="B644" s="4" t="s">
        <v>18</v>
      </c>
      <c r="C644" s="3" t="s">
        <v>2022</v>
      </c>
      <c r="D644" s="3" t="n">
        <v>23350472237</v>
      </c>
      <c r="E644" s="4" t="s">
        <v>2050</v>
      </c>
      <c r="F644" s="4" t="s">
        <v>37</v>
      </c>
      <c r="G644" s="4" t="s">
        <v>22</v>
      </c>
      <c r="H644" s="4" t="s">
        <v>1067</v>
      </c>
      <c r="I644" s="4" t="s">
        <v>2051</v>
      </c>
      <c r="J644" s="3" t="n">
        <v>800</v>
      </c>
      <c r="K644" s="4" t="s">
        <v>64</v>
      </c>
      <c r="L644" s="4" t="s">
        <v>40</v>
      </c>
      <c r="M644" s="4" t="s">
        <v>2052</v>
      </c>
      <c r="N644" s="4" t="s">
        <v>69</v>
      </c>
    </row>
    <row r="645" customFormat="false" ht="13.5" hidden="false" customHeight="false" outlineLevel="0" collapsed="false">
      <c r="A645" s="3" t="n">
        <v>641</v>
      </c>
      <c r="B645" s="4" t="s">
        <v>18</v>
      </c>
      <c r="C645" s="3" t="s">
        <v>2022</v>
      </c>
      <c r="D645" s="3" t="n">
        <v>23350472279</v>
      </c>
      <c r="E645" s="4" t="s">
        <v>2053</v>
      </c>
      <c r="F645" s="4" t="s">
        <v>21</v>
      </c>
      <c r="G645" s="4" t="s">
        <v>22</v>
      </c>
      <c r="H645" s="4" t="s">
        <v>1150</v>
      </c>
      <c r="I645" s="4" t="s">
        <v>2054</v>
      </c>
      <c r="J645" s="3" t="n">
        <v>800</v>
      </c>
      <c r="K645" s="4" t="s">
        <v>39</v>
      </c>
      <c r="L645" s="4" t="s">
        <v>40</v>
      </c>
      <c r="M645" s="4" t="s">
        <v>2055</v>
      </c>
      <c r="N645" s="4" t="s">
        <v>57</v>
      </c>
    </row>
    <row r="646" customFormat="false" ht="13.5" hidden="false" customHeight="false" outlineLevel="0" collapsed="false">
      <c r="A646" s="3" t="n">
        <v>642</v>
      </c>
      <c r="B646" s="4" t="s">
        <v>18</v>
      </c>
      <c r="C646" s="3" t="s">
        <v>2022</v>
      </c>
      <c r="D646" s="3" t="n">
        <v>23350472085</v>
      </c>
      <c r="E646" s="4" t="s">
        <v>2056</v>
      </c>
      <c r="F646" s="4" t="s">
        <v>21</v>
      </c>
      <c r="G646" s="4" t="s">
        <v>22</v>
      </c>
      <c r="H646" s="4" t="s">
        <v>1179</v>
      </c>
      <c r="I646" s="4" t="s">
        <v>2057</v>
      </c>
      <c r="J646" s="3" t="n">
        <v>800</v>
      </c>
      <c r="K646" s="4" t="s">
        <v>39</v>
      </c>
      <c r="L646" s="4" t="s">
        <v>69</v>
      </c>
      <c r="M646" s="4" t="s">
        <v>2058</v>
      </c>
      <c r="N646" s="4" t="s">
        <v>45</v>
      </c>
    </row>
    <row r="647" customFormat="false" ht="13.5" hidden="false" customHeight="false" outlineLevel="0" collapsed="false">
      <c r="A647" s="3" t="n">
        <v>643</v>
      </c>
      <c r="B647" s="4" t="s">
        <v>18</v>
      </c>
      <c r="C647" s="3" t="s">
        <v>2022</v>
      </c>
      <c r="D647" s="3" t="n">
        <v>23350472266</v>
      </c>
      <c r="E647" s="4" t="s">
        <v>2059</v>
      </c>
      <c r="F647" s="4" t="s">
        <v>37</v>
      </c>
      <c r="G647" s="4" t="s">
        <v>22</v>
      </c>
      <c r="H647" s="4" t="s">
        <v>1142</v>
      </c>
      <c r="I647" s="4" t="s">
        <v>2060</v>
      </c>
      <c r="J647" s="3" t="n">
        <v>800</v>
      </c>
      <c r="K647" s="4" t="s">
        <v>64</v>
      </c>
      <c r="L647" s="4" t="s">
        <v>45</v>
      </c>
      <c r="M647" s="4" t="s">
        <v>61</v>
      </c>
      <c r="N647" s="4" t="s">
        <v>40</v>
      </c>
    </row>
    <row r="648" customFormat="false" ht="13.5" hidden="false" customHeight="false" outlineLevel="0" collapsed="false">
      <c r="A648" s="3" t="n">
        <v>644</v>
      </c>
      <c r="B648" s="4" t="s">
        <v>18</v>
      </c>
      <c r="C648" s="3" t="s">
        <v>2022</v>
      </c>
      <c r="D648" s="3" t="n">
        <v>23350472128</v>
      </c>
      <c r="E648" s="4" t="s">
        <v>2061</v>
      </c>
      <c r="F648" s="4" t="s">
        <v>37</v>
      </c>
      <c r="G648" s="4" t="s">
        <v>22</v>
      </c>
      <c r="H648" s="4" t="s">
        <v>2062</v>
      </c>
      <c r="I648" s="4" t="s">
        <v>2063</v>
      </c>
      <c r="J648" s="3" t="n">
        <v>800</v>
      </c>
      <c r="K648" s="4" t="s">
        <v>64</v>
      </c>
      <c r="L648" s="4" t="s">
        <v>40</v>
      </c>
      <c r="M648" s="4" t="s">
        <v>2064</v>
      </c>
      <c r="N648" s="4" t="s">
        <v>40</v>
      </c>
    </row>
    <row r="649" customFormat="false" ht="13.5" hidden="false" customHeight="false" outlineLevel="0" collapsed="false">
      <c r="A649" s="3" t="n">
        <v>645</v>
      </c>
      <c r="B649" s="4" t="s">
        <v>18</v>
      </c>
      <c r="C649" s="3" t="s">
        <v>2022</v>
      </c>
      <c r="D649" s="3" t="n">
        <v>23350472143</v>
      </c>
      <c r="E649" s="4" t="s">
        <v>2065</v>
      </c>
      <c r="F649" s="4" t="s">
        <v>37</v>
      </c>
      <c r="G649" s="4" t="s">
        <v>22</v>
      </c>
      <c r="H649" s="4" t="s">
        <v>251</v>
      </c>
      <c r="I649" s="4" t="s">
        <v>2066</v>
      </c>
      <c r="J649" s="3" t="n">
        <v>800</v>
      </c>
      <c r="K649" s="4" t="s">
        <v>39</v>
      </c>
      <c r="L649" s="4" t="s">
        <v>40</v>
      </c>
      <c r="M649" s="4" t="s">
        <v>2067</v>
      </c>
      <c r="N649" s="4" t="s">
        <v>45</v>
      </c>
    </row>
    <row r="650" customFormat="false" ht="13.5" hidden="false" customHeight="false" outlineLevel="0" collapsed="false">
      <c r="A650" s="3" t="n">
        <v>646</v>
      </c>
      <c r="B650" s="4" t="s">
        <v>18</v>
      </c>
      <c r="C650" s="3" t="s">
        <v>2022</v>
      </c>
      <c r="D650" s="3" t="n">
        <v>23350472049</v>
      </c>
      <c r="E650" s="4" t="s">
        <v>2068</v>
      </c>
      <c r="F650" s="4" t="s">
        <v>21</v>
      </c>
      <c r="G650" s="4" t="s">
        <v>22</v>
      </c>
      <c r="H650" s="4" t="s">
        <v>1115</v>
      </c>
      <c r="I650" s="4" t="s">
        <v>2069</v>
      </c>
      <c r="J650" s="3" t="n">
        <v>800</v>
      </c>
      <c r="K650" s="4" t="s">
        <v>64</v>
      </c>
      <c r="L650" s="4" t="s">
        <v>40</v>
      </c>
      <c r="M650" s="4" t="s">
        <v>2070</v>
      </c>
      <c r="N650" s="4" t="s">
        <v>69</v>
      </c>
    </row>
    <row r="651" customFormat="false" ht="13.5" hidden="false" customHeight="false" outlineLevel="0" collapsed="false">
      <c r="A651" s="3" t="n">
        <v>647</v>
      </c>
      <c r="B651" s="4" t="s">
        <v>18</v>
      </c>
      <c r="C651" s="3" t="s">
        <v>2022</v>
      </c>
      <c r="D651" s="3" t="n">
        <v>23350472294</v>
      </c>
      <c r="E651" s="4" t="s">
        <v>2071</v>
      </c>
      <c r="F651" s="4" t="s">
        <v>21</v>
      </c>
      <c r="G651" s="4" t="s">
        <v>594</v>
      </c>
      <c r="H651" s="4" t="s">
        <v>1205</v>
      </c>
      <c r="I651" s="4" t="s">
        <v>2072</v>
      </c>
      <c r="J651" s="3" t="n">
        <v>1000</v>
      </c>
      <c r="K651" s="4" t="s">
        <v>64</v>
      </c>
      <c r="L651" s="4" t="s">
        <v>40</v>
      </c>
      <c r="M651" s="4" t="s">
        <v>2073</v>
      </c>
      <c r="N651" s="4" t="s">
        <v>40</v>
      </c>
    </row>
    <row r="652" customFormat="false" ht="13.5" hidden="false" customHeight="false" outlineLevel="0" collapsed="false">
      <c r="A652" s="3" t="n">
        <v>648</v>
      </c>
      <c r="B652" s="4" t="s">
        <v>18</v>
      </c>
      <c r="C652" s="3" t="s">
        <v>2022</v>
      </c>
      <c r="D652" s="3" t="n">
        <v>23350472107</v>
      </c>
      <c r="E652" s="4" t="s">
        <v>2074</v>
      </c>
      <c r="F652" s="4" t="s">
        <v>21</v>
      </c>
      <c r="G652" s="4" t="s">
        <v>22</v>
      </c>
      <c r="H652" s="4" t="s">
        <v>1124</v>
      </c>
      <c r="I652" s="4" t="s">
        <v>2075</v>
      </c>
      <c r="J652" s="3" t="n">
        <v>1000</v>
      </c>
      <c r="K652" s="4" t="s">
        <v>64</v>
      </c>
      <c r="L652" s="4" t="s">
        <v>45</v>
      </c>
      <c r="M652" s="4" t="s">
        <v>2076</v>
      </c>
      <c r="N652" s="4" t="s">
        <v>69</v>
      </c>
    </row>
    <row r="653" customFormat="false" ht="13.5" hidden="false" customHeight="false" outlineLevel="0" collapsed="false">
      <c r="A653" s="3" t="n">
        <v>649</v>
      </c>
      <c r="B653" s="4" t="s">
        <v>18</v>
      </c>
      <c r="C653" s="3" t="s">
        <v>2022</v>
      </c>
      <c r="D653" s="3" t="n">
        <v>23350472074</v>
      </c>
      <c r="E653" s="4" t="s">
        <v>2077</v>
      </c>
      <c r="F653" s="4" t="s">
        <v>21</v>
      </c>
      <c r="G653" s="4" t="s">
        <v>22</v>
      </c>
      <c r="H653" s="4" t="s">
        <v>1050</v>
      </c>
      <c r="I653" s="4" t="s">
        <v>2078</v>
      </c>
      <c r="J653" s="3" t="n">
        <v>1000</v>
      </c>
      <c r="K653" s="4" t="s">
        <v>39</v>
      </c>
      <c r="L653" s="4" t="s">
        <v>40</v>
      </c>
      <c r="M653" s="4" t="s">
        <v>2079</v>
      </c>
      <c r="N653" s="4" t="s">
        <v>45</v>
      </c>
    </row>
    <row r="654" customFormat="false" ht="13.5" hidden="false" customHeight="false" outlineLevel="0" collapsed="false">
      <c r="A654" s="3" t="n">
        <v>650</v>
      </c>
      <c r="B654" s="4" t="s">
        <v>18</v>
      </c>
      <c r="C654" s="3" t="s">
        <v>2022</v>
      </c>
      <c r="D654" s="3" t="n">
        <v>23350472207</v>
      </c>
      <c r="E654" s="4" t="s">
        <v>2080</v>
      </c>
      <c r="F654" s="4" t="s">
        <v>21</v>
      </c>
      <c r="G654" s="4" t="s">
        <v>22</v>
      </c>
      <c r="H654" s="4" t="s">
        <v>1050</v>
      </c>
      <c r="I654" s="4" t="s">
        <v>2081</v>
      </c>
      <c r="J654" s="3" t="n">
        <v>800</v>
      </c>
      <c r="K654" s="4" t="s">
        <v>64</v>
      </c>
      <c r="L654" s="4" t="s">
        <v>40</v>
      </c>
      <c r="M654" s="4" t="s">
        <v>2082</v>
      </c>
      <c r="N654" s="4" t="s">
        <v>40</v>
      </c>
    </row>
    <row r="655" customFormat="false" ht="13.5" hidden="false" customHeight="false" outlineLevel="0" collapsed="false">
      <c r="A655" s="3" t="n">
        <v>651</v>
      </c>
      <c r="B655" s="4" t="s">
        <v>18</v>
      </c>
      <c r="C655" s="3" t="s">
        <v>2022</v>
      </c>
      <c r="D655" s="3" t="n">
        <v>23350472215</v>
      </c>
      <c r="E655" s="4" t="s">
        <v>2083</v>
      </c>
      <c r="F655" s="4" t="s">
        <v>21</v>
      </c>
      <c r="G655" s="4" t="s">
        <v>22</v>
      </c>
      <c r="H655" s="4" t="s">
        <v>1179</v>
      </c>
      <c r="I655" s="4" t="s">
        <v>2084</v>
      </c>
      <c r="J655" s="3" t="n">
        <v>700</v>
      </c>
      <c r="K655" s="4" t="s">
        <v>64</v>
      </c>
      <c r="L655" s="4" t="s">
        <v>40</v>
      </c>
      <c r="M655" s="4" t="s">
        <v>2085</v>
      </c>
      <c r="N655" s="4" t="s">
        <v>40</v>
      </c>
    </row>
    <row r="656" customFormat="false" ht="13.5" hidden="false" customHeight="false" outlineLevel="0" collapsed="false">
      <c r="A656" s="3" t="n">
        <v>652</v>
      </c>
      <c r="B656" s="4" t="s">
        <v>18</v>
      </c>
      <c r="C656" s="3" t="s">
        <v>2022</v>
      </c>
      <c r="D656" s="3" t="n">
        <v>23350472170</v>
      </c>
      <c r="E656" s="4" t="s">
        <v>2086</v>
      </c>
      <c r="F656" s="4" t="s">
        <v>21</v>
      </c>
      <c r="G656" s="4" t="s">
        <v>22</v>
      </c>
      <c r="H656" s="4" t="s">
        <v>1050</v>
      </c>
      <c r="I656" s="4" t="s">
        <v>2087</v>
      </c>
      <c r="J656" s="3" t="n">
        <v>500</v>
      </c>
      <c r="K656" s="4" t="s">
        <v>39</v>
      </c>
      <c r="L656" s="4" t="s">
        <v>69</v>
      </c>
      <c r="M656" s="4" t="s">
        <v>2088</v>
      </c>
      <c r="N656" s="4" t="s">
        <v>57</v>
      </c>
    </row>
    <row r="657" customFormat="false" ht="13.5" hidden="false" customHeight="false" outlineLevel="0" collapsed="false">
      <c r="A657" s="3" t="n">
        <v>653</v>
      </c>
      <c r="B657" s="4" t="s">
        <v>18</v>
      </c>
      <c r="C657" s="3" t="s">
        <v>2089</v>
      </c>
      <c r="D657" s="3" t="n">
        <v>23350472231</v>
      </c>
      <c r="E657" s="4" t="s">
        <v>2090</v>
      </c>
      <c r="F657" s="4" t="s">
        <v>21</v>
      </c>
      <c r="G657" s="4" t="s">
        <v>22</v>
      </c>
      <c r="H657" s="4" t="s">
        <v>1115</v>
      </c>
      <c r="I657" s="4" t="s">
        <v>2091</v>
      </c>
      <c r="J657" s="3" t="n">
        <v>750</v>
      </c>
      <c r="K657" s="4" t="s">
        <v>25</v>
      </c>
      <c r="L657" s="4" t="s">
        <v>26</v>
      </c>
      <c r="M657" s="4" t="s">
        <v>84</v>
      </c>
      <c r="N657" s="4" t="s">
        <v>26</v>
      </c>
    </row>
    <row r="658" customFormat="false" ht="13.5" hidden="false" customHeight="false" outlineLevel="0" collapsed="false">
      <c r="A658" s="3" t="n">
        <v>654</v>
      </c>
      <c r="B658" s="4" t="s">
        <v>18</v>
      </c>
      <c r="C658" s="3" t="s">
        <v>2089</v>
      </c>
      <c r="D658" s="3" t="n">
        <v>23350472302</v>
      </c>
      <c r="E658" s="4" t="s">
        <v>2092</v>
      </c>
      <c r="F658" s="4" t="s">
        <v>21</v>
      </c>
      <c r="G658" s="4" t="s">
        <v>22</v>
      </c>
      <c r="H658" s="4" t="s">
        <v>1050</v>
      </c>
      <c r="I658" s="4" t="s">
        <v>2093</v>
      </c>
      <c r="J658" s="3" t="n">
        <v>800</v>
      </c>
      <c r="K658" s="4" t="s">
        <v>25</v>
      </c>
      <c r="L658" s="4" t="s">
        <v>26</v>
      </c>
      <c r="M658" s="4" t="s">
        <v>2094</v>
      </c>
      <c r="N658" s="4" t="s">
        <v>26</v>
      </c>
    </row>
    <row r="659" customFormat="false" ht="13.5" hidden="false" customHeight="false" outlineLevel="0" collapsed="false">
      <c r="A659" s="3" t="n">
        <v>655</v>
      </c>
      <c r="B659" s="4" t="s">
        <v>18</v>
      </c>
      <c r="C659" s="3" t="s">
        <v>2089</v>
      </c>
      <c r="D659" s="3" t="n">
        <v>23350472148</v>
      </c>
      <c r="E659" s="4" t="s">
        <v>2095</v>
      </c>
      <c r="F659" s="4" t="s">
        <v>21</v>
      </c>
      <c r="G659" s="4" t="s">
        <v>22</v>
      </c>
      <c r="H659" s="4" t="s">
        <v>1046</v>
      </c>
      <c r="I659" s="4" t="s">
        <v>2096</v>
      </c>
      <c r="J659" s="3" t="n">
        <v>800</v>
      </c>
      <c r="K659" s="4" t="s">
        <v>25</v>
      </c>
      <c r="L659" s="4" t="s">
        <v>26</v>
      </c>
      <c r="M659" s="4" t="s">
        <v>2097</v>
      </c>
      <c r="N659" s="4" t="s">
        <v>26</v>
      </c>
    </row>
    <row r="660" customFormat="false" ht="13.5" hidden="false" customHeight="false" outlineLevel="0" collapsed="false">
      <c r="A660" s="3" t="n">
        <v>656</v>
      </c>
      <c r="B660" s="4" t="s">
        <v>18</v>
      </c>
      <c r="C660" s="3" t="s">
        <v>2089</v>
      </c>
      <c r="D660" s="3" t="n">
        <v>23350472023</v>
      </c>
      <c r="E660" s="4" t="s">
        <v>2098</v>
      </c>
      <c r="F660" s="4" t="s">
        <v>21</v>
      </c>
      <c r="G660" s="4" t="s">
        <v>22</v>
      </c>
      <c r="H660" s="4" t="s">
        <v>1193</v>
      </c>
      <c r="I660" s="4" t="s">
        <v>2099</v>
      </c>
      <c r="J660" s="3" t="n">
        <v>850</v>
      </c>
      <c r="K660" s="4" t="s">
        <v>25</v>
      </c>
      <c r="L660" s="4" t="s">
        <v>26</v>
      </c>
      <c r="M660" s="4" t="s">
        <v>2100</v>
      </c>
      <c r="N660" s="4" t="s">
        <v>26</v>
      </c>
    </row>
    <row r="661" customFormat="false" ht="13.5" hidden="false" customHeight="false" outlineLevel="0" collapsed="false">
      <c r="A661" s="3" t="n">
        <v>657</v>
      </c>
      <c r="B661" s="4" t="s">
        <v>18</v>
      </c>
      <c r="C661" s="3" t="s">
        <v>2089</v>
      </c>
      <c r="D661" s="3" t="n">
        <v>23350472265</v>
      </c>
      <c r="E661" s="4" t="s">
        <v>2101</v>
      </c>
      <c r="F661" s="4" t="s">
        <v>21</v>
      </c>
      <c r="G661" s="4" t="s">
        <v>22</v>
      </c>
      <c r="H661" s="4" t="s">
        <v>2102</v>
      </c>
      <c r="I661" s="4" t="s">
        <v>2103</v>
      </c>
      <c r="J661" s="3" t="n">
        <v>750</v>
      </c>
      <c r="K661" s="4" t="s">
        <v>39</v>
      </c>
      <c r="L661" s="4" t="s">
        <v>45</v>
      </c>
      <c r="M661" s="4" t="s">
        <v>2104</v>
      </c>
      <c r="N661" s="4" t="s">
        <v>45</v>
      </c>
    </row>
    <row r="662" customFormat="false" ht="13.5" hidden="false" customHeight="false" outlineLevel="0" collapsed="false">
      <c r="A662" s="3" t="n">
        <v>658</v>
      </c>
      <c r="B662" s="4" t="s">
        <v>18</v>
      </c>
      <c r="C662" s="3" t="s">
        <v>2089</v>
      </c>
      <c r="D662" s="3" t="n">
        <v>23350472280</v>
      </c>
      <c r="E662" s="4" t="s">
        <v>2105</v>
      </c>
      <c r="F662" s="4" t="s">
        <v>21</v>
      </c>
      <c r="G662" s="4" t="s">
        <v>22</v>
      </c>
      <c r="H662" s="4" t="s">
        <v>1050</v>
      </c>
      <c r="I662" s="4" t="s">
        <v>2106</v>
      </c>
      <c r="J662" s="3" t="n">
        <v>600</v>
      </c>
      <c r="K662" s="4" t="s">
        <v>39</v>
      </c>
      <c r="L662" s="4" t="s">
        <v>45</v>
      </c>
      <c r="M662" s="4" t="s">
        <v>2107</v>
      </c>
      <c r="N662" s="4" t="s">
        <v>45</v>
      </c>
    </row>
    <row r="663" customFormat="false" ht="13.5" hidden="false" customHeight="false" outlineLevel="0" collapsed="false">
      <c r="A663" s="3" t="n">
        <v>659</v>
      </c>
      <c r="B663" s="4" t="s">
        <v>18</v>
      </c>
      <c r="C663" s="3" t="s">
        <v>2089</v>
      </c>
      <c r="D663" s="3" t="n">
        <v>23350472069</v>
      </c>
      <c r="E663" s="4" t="s">
        <v>2108</v>
      </c>
      <c r="F663" s="4" t="s">
        <v>21</v>
      </c>
      <c r="G663" s="4" t="s">
        <v>22</v>
      </c>
      <c r="H663" s="4" t="s">
        <v>1115</v>
      </c>
      <c r="I663" s="4" t="s">
        <v>2109</v>
      </c>
      <c r="J663" s="3" t="n">
        <v>700</v>
      </c>
      <c r="K663" s="4" t="s">
        <v>39</v>
      </c>
      <c r="L663" s="4" t="s">
        <v>40</v>
      </c>
      <c r="M663" s="4" t="s">
        <v>2110</v>
      </c>
      <c r="N663" s="4" t="s">
        <v>45</v>
      </c>
    </row>
    <row r="664" customFormat="false" ht="13.5" hidden="false" customHeight="false" outlineLevel="0" collapsed="false">
      <c r="A664" s="3" t="n">
        <v>660</v>
      </c>
      <c r="B664" s="4" t="s">
        <v>18</v>
      </c>
      <c r="C664" s="3" t="s">
        <v>2089</v>
      </c>
      <c r="D664" s="3" t="n">
        <v>23350472162</v>
      </c>
      <c r="E664" s="4" t="s">
        <v>2111</v>
      </c>
      <c r="F664" s="4" t="s">
        <v>21</v>
      </c>
      <c r="G664" s="4" t="s">
        <v>22</v>
      </c>
      <c r="H664" s="4" t="s">
        <v>1046</v>
      </c>
      <c r="I664" s="4" t="s">
        <v>2112</v>
      </c>
      <c r="J664" s="3" t="n">
        <v>800</v>
      </c>
      <c r="K664" s="4" t="s">
        <v>39</v>
      </c>
      <c r="L664" s="4" t="s">
        <v>69</v>
      </c>
      <c r="M664" s="4" t="s">
        <v>2113</v>
      </c>
      <c r="N664" s="4" t="s">
        <v>45</v>
      </c>
    </row>
    <row r="665" customFormat="false" ht="13.5" hidden="false" customHeight="false" outlineLevel="0" collapsed="false">
      <c r="A665" s="3" t="n">
        <v>661</v>
      </c>
      <c r="B665" s="4" t="s">
        <v>18</v>
      </c>
      <c r="C665" s="3" t="s">
        <v>2089</v>
      </c>
      <c r="D665" s="3" t="n">
        <v>23350472020</v>
      </c>
      <c r="E665" s="4" t="s">
        <v>2114</v>
      </c>
      <c r="F665" s="4" t="s">
        <v>21</v>
      </c>
      <c r="G665" s="4" t="s">
        <v>22</v>
      </c>
      <c r="H665" s="4" t="s">
        <v>2102</v>
      </c>
      <c r="I665" s="4" t="s">
        <v>2115</v>
      </c>
      <c r="J665" s="3" t="n">
        <v>450</v>
      </c>
      <c r="K665" s="4" t="s">
        <v>64</v>
      </c>
      <c r="L665" s="4" t="s">
        <v>40</v>
      </c>
      <c r="M665" s="4" t="s">
        <v>2116</v>
      </c>
      <c r="N665" s="4" t="s">
        <v>69</v>
      </c>
    </row>
    <row r="666" customFormat="false" ht="13.5" hidden="false" customHeight="false" outlineLevel="0" collapsed="false">
      <c r="A666" s="3" t="n">
        <v>662</v>
      </c>
      <c r="B666" s="4" t="s">
        <v>18</v>
      </c>
      <c r="C666" s="3" t="s">
        <v>2089</v>
      </c>
      <c r="D666" s="3" t="n">
        <v>23350472038</v>
      </c>
      <c r="E666" s="4" t="s">
        <v>2117</v>
      </c>
      <c r="F666" s="4" t="s">
        <v>37</v>
      </c>
      <c r="G666" s="4" t="s">
        <v>22</v>
      </c>
      <c r="H666" s="4" t="s">
        <v>1205</v>
      </c>
      <c r="I666" s="4" t="s">
        <v>2118</v>
      </c>
      <c r="J666" s="3" t="n">
        <v>840</v>
      </c>
      <c r="K666" s="4" t="s">
        <v>64</v>
      </c>
      <c r="L666" s="4" t="s">
        <v>40</v>
      </c>
      <c r="M666" s="4" t="s">
        <v>2119</v>
      </c>
      <c r="N666" s="4" t="s">
        <v>69</v>
      </c>
    </row>
    <row r="667" customFormat="false" ht="13.5" hidden="false" customHeight="false" outlineLevel="0" collapsed="false">
      <c r="A667" s="3" t="n">
        <v>663</v>
      </c>
      <c r="B667" s="4" t="s">
        <v>18</v>
      </c>
      <c r="C667" s="3" t="s">
        <v>2089</v>
      </c>
      <c r="D667" s="3" t="n">
        <v>23350472253</v>
      </c>
      <c r="E667" s="4" t="s">
        <v>2120</v>
      </c>
      <c r="F667" s="4" t="s">
        <v>21</v>
      </c>
      <c r="G667" s="4" t="s">
        <v>22</v>
      </c>
      <c r="H667" s="4" t="s">
        <v>1067</v>
      </c>
      <c r="I667" s="4" t="s">
        <v>2121</v>
      </c>
      <c r="J667" s="3" t="n">
        <v>800</v>
      </c>
      <c r="K667" s="4" t="s">
        <v>64</v>
      </c>
      <c r="L667" s="4" t="s">
        <v>40</v>
      </c>
      <c r="M667" s="4" t="s">
        <v>2122</v>
      </c>
      <c r="N667" s="4" t="s">
        <v>69</v>
      </c>
    </row>
    <row r="668" customFormat="false" ht="13.5" hidden="false" customHeight="false" outlineLevel="0" collapsed="false">
      <c r="A668" s="3" t="n">
        <v>664</v>
      </c>
      <c r="B668" s="4" t="s">
        <v>18</v>
      </c>
      <c r="C668" s="3" t="s">
        <v>2089</v>
      </c>
      <c r="D668" s="3" t="n">
        <v>23350472047</v>
      </c>
      <c r="E668" s="4" t="s">
        <v>2123</v>
      </c>
      <c r="F668" s="4" t="s">
        <v>21</v>
      </c>
      <c r="G668" s="4" t="s">
        <v>22</v>
      </c>
      <c r="H668" s="4" t="s">
        <v>2124</v>
      </c>
      <c r="I668" s="4" t="s">
        <v>2125</v>
      </c>
      <c r="J668" s="3" t="n">
        <v>900</v>
      </c>
      <c r="K668" s="4" t="s">
        <v>64</v>
      </c>
      <c r="L668" s="4" t="s">
        <v>40</v>
      </c>
      <c r="M668" s="4" t="s">
        <v>2126</v>
      </c>
      <c r="N668" s="4" t="s">
        <v>40</v>
      </c>
    </row>
    <row r="669" customFormat="false" ht="13.5" hidden="false" customHeight="false" outlineLevel="0" collapsed="false">
      <c r="A669" s="3" t="n">
        <v>665</v>
      </c>
      <c r="B669" s="4" t="s">
        <v>18</v>
      </c>
      <c r="C669" s="3" t="s">
        <v>2089</v>
      </c>
      <c r="D669" s="3" t="n">
        <v>23350472204</v>
      </c>
      <c r="E669" s="4" t="s">
        <v>2127</v>
      </c>
      <c r="F669" s="4" t="s">
        <v>21</v>
      </c>
      <c r="G669" s="4" t="s">
        <v>22</v>
      </c>
      <c r="H669" s="4" t="s">
        <v>1067</v>
      </c>
      <c r="I669" s="4" t="s">
        <v>2128</v>
      </c>
      <c r="J669" s="3" t="n">
        <v>600</v>
      </c>
      <c r="K669" s="4" t="s">
        <v>39</v>
      </c>
      <c r="L669" s="4" t="s">
        <v>45</v>
      </c>
      <c r="M669" s="4" t="s">
        <v>2129</v>
      </c>
      <c r="N669" s="4" t="s">
        <v>57</v>
      </c>
    </row>
    <row r="670" customFormat="false" ht="13.5" hidden="false" customHeight="false" outlineLevel="0" collapsed="false">
      <c r="A670" s="3" t="n">
        <v>666</v>
      </c>
      <c r="B670" s="4" t="s">
        <v>18</v>
      </c>
      <c r="C670" s="3" t="s">
        <v>2089</v>
      </c>
      <c r="D670" s="3" t="n">
        <v>23350472075</v>
      </c>
      <c r="E670" s="4" t="s">
        <v>2130</v>
      </c>
      <c r="F670" s="4" t="s">
        <v>21</v>
      </c>
      <c r="G670" s="4" t="s">
        <v>22</v>
      </c>
      <c r="H670" s="4" t="s">
        <v>1703</v>
      </c>
      <c r="I670" s="4" t="s">
        <v>2131</v>
      </c>
      <c r="J670" s="3" t="n">
        <v>800</v>
      </c>
      <c r="K670" s="4" t="s">
        <v>39</v>
      </c>
      <c r="L670" s="4" t="s">
        <v>40</v>
      </c>
      <c r="M670" s="4" t="s">
        <v>2132</v>
      </c>
      <c r="N670" s="4" t="s">
        <v>57</v>
      </c>
    </row>
    <row r="671" customFormat="false" ht="13.5" hidden="false" customHeight="false" outlineLevel="0" collapsed="false">
      <c r="A671" s="3" t="n">
        <v>667</v>
      </c>
      <c r="B671" s="4" t="s">
        <v>18</v>
      </c>
      <c r="C671" s="3" t="s">
        <v>2133</v>
      </c>
      <c r="D671" s="3" t="n">
        <v>23350472142</v>
      </c>
      <c r="E671" s="4" t="s">
        <v>2134</v>
      </c>
      <c r="F671" s="4" t="s">
        <v>37</v>
      </c>
      <c r="G671" s="4" t="s">
        <v>22</v>
      </c>
      <c r="H671" s="4" t="s">
        <v>1106</v>
      </c>
      <c r="I671" s="4" t="s">
        <v>2135</v>
      </c>
      <c r="J671" s="3" t="n">
        <v>800</v>
      </c>
      <c r="K671" s="4" t="s">
        <v>25</v>
      </c>
      <c r="L671" s="4" t="s">
        <v>26</v>
      </c>
      <c r="M671" s="4" t="s">
        <v>1547</v>
      </c>
      <c r="N671" s="4" t="s">
        <v>26</v>
      </c>
    </row>
    <row r="672" customFormat="false" ht="13.5" hidden="false" customHeight="false" outlineLevel="0" collapsed="false">
      <c r="A672" s="3" t="n">
        <v>668</v>
      </c>
      <c r="B672" s="4" t="s">
        <v>18</v>
      </c>
      <c r="C672" s="3" t="s">
        <v>2133</v>
      </c>
      <c r="D672" s="3" t="n">
        <v>23350472136</v>
      </c>
      <c r="E672" s="4" t="s">
        <v>2136</v>
      </c>
      <c r="F672" s="4" t="s">
        <v>21</v>
      </c>
      <c r="G672" s="4" t="s">
        <v>22</v>
      </c>
      <c r="H672" s="4" t="s">
        <v>2137</v>
      </c>
      <c r="I672" s="4" t="s">
        <v>2138</v>
      </c>
      <c r="J672" s="3" t="n">
        <v>800</v>
      </c>
      <c r="K672" s="4" t="s">
        <v>25</v>
      </c>
      <c r="L672" s="4" t="s">
        <v>26</v>
      </c>
      <c r="M672" s="4" t="s">
        <v>2139</v>
      </c>
      <c r="N672" s="4" t="s">
        <v>26</v>
      </c>
    </row>
    <row r="673" customFormat="false" ht="13.5" hidden="false" customHeight="false" outlineLevel="0" collapsed="false">
      <c r="A673" s="3" t="n">
        <v>669</v>
      </c>
      <c r="B673" s="4" t="s">
        <v>18</v>
      </c>
      <c r="C673" s="3" t="s">
        <v>2133</v>
      </c>
      <c r="D673" s="3" t="n">
        <v>23350472040</v>
      </c>
      <c r="E673" s="4" t="s">
        <v>2140</v>
      </c>
      <c r="F673" s="4" t="s">
        <v>37</v>
      </c>
      <c r="G673" s="4" t="s">
        <v>22</v>
      </c>
      <c r="H673" s="4" t="s">
        <v>1115</v>
      </c>
      <c r="I673" s="4" t="s">
        <v>2141</v>
      </c>
      <c r="J673" s="3" t="n">
        <v>900</v>
      </c>
      <c r="K673" s="4" t="s">
        <v>39</v>
      </c>
      <c r="L673" s="4" t="s">
        <v>40</v>
      </c>
      <c r="M673" s="4" t="s">
        <v>2142</v>
      </c>
      <c r="N673" s="4" t="s">
        <v>45</v>
      </c>
    </row>
    <row r="674" customFormat="false" ht="13.5" hidden="false" customHeight="false" outlineLevel="0" collapsed="false">
      <c r="A674" s="3" t="n">
        <v>670</v>
      </c>
      <c r="B674" s="4" t="s">
        <v>18</v>
      </c>
      <c r="C674" s="3" t="s">
        <v>2133</v>
      </c>
      <c r="D674" s="3" t="n">
        <v>23350472218</v>
      </c>
      <c r="E674" s="4" t="s">
        <v>2143</v>
      </c>
      <c r="F674" s="4" t="s">
        <v>37</v>
      </c>
      <c r="G674" s="4" t="s">
        <v>22</v>
      </c>
      <c r="H674" s="4" t="s">
        <v>2144</v>
      </c>
      <c r="I674" s="4" t="s">
        <v>2145</v>
      </c>
      <c r="J674" s="3" t="n">
        <v>800</v>
      </c>
      <c r="K674" s="4" t="s">
        <v>39</v>
      </c>
      <c r="L674" s="4" t="s">
        <v>69</v>
      </c>
      <c r="M674" s="4" t="s">
        <v>2146</v>
      </c>
      <c r="N674" s="4" t="s">
        <v>57</v>
      </c>
    </row>
    <row r="675" customFormat="false" ht="13.5" hidden="false" customHeight="false" outlineLevel="0" collapsed="false">
      <c r="A675" s="3" t="n">
        <v>671</v>
      </c>
      <c r="B675" s="4" t="s">
        <v>18</v>
      </c>
      <c r="C675" s="3" t="s">
        <v>2133</v>
      </c>
      <c r="D675" s="3" t="n">
        <v>23350472290</v>
      </c>
      <c r="E675" s="4" t="s">
        <v>2147</v>
      </c>
      <c r="F675" s="4" t="s">
        <v>21</v>
      </c>
      <c r="G675" s="4" t="s">
        <v>22</v>
      </c>
      <c r="H675" s="4" t="s">
        <v>1179</v>
      </c>
      <c r="I675" s="4" t="s">
        <v>2148</v>
      </c>
      <c r="J675" s="3" t="n">
        <v>750</v>
      </c>
      <c r="K675" s="4" t="s">
        <v>64</v>
      </c>
      <c r="L675" s="4" t="s">
        <v>40</v>
      </c>
      <c r="M675" s="4" t="s">
        <v>2149</v>
      </c>
      <c r="N675" s="4" t="s">
        <v>69</v>
      </c>
    </row>
    <row r="676" customFormat="false" ht="13.5" hidden="false" customHeight="false" outlineLevel="0" collapsed="false">
      <c r="A676" s="3" t="n">
        <v>672</v>
      </c>
      <c r="B676" s="4" t="s">
        <v>18</v>
      </c>
      <c r="C676" s="3" t="s">
        <v>2133</v>
      </c>
      <c r="D676" s="3" t="n">
        <v>23350472063</v>
      </c>
      <c r="E676" s="4" t="s">
        <v>2150</v>
      </c>
      <c r="F676" s="4" t="s">
        <v>21</v>
      </c>
      <c r="G676" s="4" t="s">
        <v>22</v>
      </c>
      <c r="H676" s="4" t="s">
        <v>2137</v>
      </c>
      <c r="I676" s="4" t="s">
        <v>2151</v>
      </c>
      <c r="J676" s="3" t="n">
        <v>800</v>
      </c>
      <c r="K676" s="4" t="s">
        <v>39</v>
      </c>
      <c r="L676" s="4" t="s">
        <v>45</v>
      </c>
      <c r="M676" s="4" t="s">
        <v>2152</v>
      </c>
      <c r="N676" s="4" t="s">
        <v>57</v>
      </c>
    </row>
    <row r="677" customFormat="false" ht="13.5" hidden="false" customHeight="false" outlineLevel="0" collapsed="false">
      <c r="A677" s="3" t="n">
        <v>673</v>
      </c>
      <c r="B677" s="4" t="s">
        <v>18</v>
      </c>
      <c r="C677" s="3" t="s">
        <v>2133</v>
      </c>
      <c r="D677" s="3" t="n">
        <v>23350472333</v>
      </c>
      <c r="E677" s="4" t="s">
        <v>2153</v>
      </c>
      <c r="F677" s="4" t="s">
        <v>37</v>
      </c>
      <c r="G677" s="4" t="s">
        <v>22</v>
      </c>
      <c r="H677" s="4" t="s">
        <v>2154</v>
      </c>
      <c r="I677" s="4" t="s">
        <v>2155</v>
      </c>
      <c r="J677" s="3" t="n">
        <v>1000</v>
      </c>
      <c r="K677" s="4" t="s">
        <v>39</v>
      </c>
      <c r="L677" s="4" t="s">
        <v>40</v>
      </c>
      <c r="M677" s="4" t="s">
        <v>2156</v>
      </c>
      <c r="N677" s="4" t="s">
        <v>45</v>
      </c>
    </row>
    <row r="678" customFormat="false" ht="13.5" hidden="false" customHeight="false" outlineLevel="0" collapsed="false">
      <c r="A678" s="3" t="n">
        <v>674</v>
      </c>
      <c r="B678" s="4" t="s">
        <v>18</v>
      </c>
      <c r="C678" s="3" t="s">
        <v>2133</v>
      </c>
      <c r="D678" s="3" t="n">
        <v>23350472004</v>
      </c>
      <c r="E678" s="4" t="s">
        <v>2157</v>
      </c>
      <c r="F678" s="4" t="s">
        <v>37</v>
      </c>
      <c r="G678" s="4" t="s">
        <v>22</v>
      </c>
      <c r="H678" s="4" t="s">
        <v>1067</v>
      </c>
      <c r="I678" s="4" t="s">
        <v>2158</v>
      </c>
      <c r="J678" s="3" t="n">
        <v>1000</v>
      </c>
      <c r="K678" s="4" t="s">
        <v>39</v>
      </c>
      <c r="L678" s="4" t="s">
        <v>40</v>
      </c>
      <c r="M678" s="4" t="s">
        <v>2159</v>
      </c>
      <c r="N678" s="4" t="s">
        <v>45</v>
      </c>
    </row>
    <row r="679" customFormat="false" ht="13.5" hidden="false" customHeight="false" outlineLevel="0" collapsed="false">
      <c r="A679" s="3" t="n">
        <v>675</v>
      </c>
      <c r="B679" s="4" t="s">
        <v>18</v>
      </c>
      <c r="C679" s="3" t="s">
        <v>2133</v>
      </c>
      <c r="D679" s="3" t="n">
        <v>23350472327</v>
      </c>
      <c r="E679" s="4" t="s">
        <v>2160</v>
      </c>
      <c r="F679" s="4" t="s">
        <v>21</v>
      </c>
      <c r="G679" s="4" t="s">
        <v>22</v>
      </c>
      <c r="H679" s="4" t="s">
        <v>1672</v>
      </c>
      <c r="I679" s="4" t="s">
        <v>2161</v>
      </c>
      <c r="J679" s="3" t="n">
        <v>1000</v>
      </c>
      <c r="K679" s="4" t="s">
        <v>64</v>
      </c>
      <c r="L679" s="4" t="s">
        <v>45</v>
      </c>
      <c r="M679" s="4" t="s">
        <v>2162</v>
      </c>
      <c r="N679" s="4" t="s">
        <v>40</v>
      </c>
    </row>
    <row r="680" customFormat="false" ht="13.5" hidden="false" customHeight="false" outlineLevel="0" collapsed="false">
      <c r="A680" s="3" t="n">
        <v>676</v>
      </c>
      <c r="B680" s="4" t="s">
        <v>18</v>
      </c>
      <c r="C680" s="3" t="s">
        <v>2133</v>
      </c>
      <c r="D680" s="3" t="n">
        <v>23350472286</v>
      </c>
      <c r="E680" s="4" t="s">
        <v>2163</v>
      </c>
      <c r="F680" s="4" t="s">
        <v>21</v>
      </c>
      <c r="G680" s="4" t="s">
        <v>22</v>
      </c>
      <c r="H680" s="4" t="s">
        <v>2164</v>
      </c>
      <c r="I680" s="4" t="s">
        <v>2165</v>
      </c>
      <c r="J680" s="3" t="n">
        <v>900</v>
      </c>
      <c r="K680" s="4" t="s">
        <v>39</v>
      </c>
      <c r="L680" s="4" t="s">
        <v>45</v>
      </c>
      <c r="M680" s="4" t="s">
        <v>61</v>
      </c>
      <c r="N680" s="4" t="s">
        <v>45</v>
      </c>
    </row>
    <row r="681" customFormat="false" ht="13.5" hidden="false" customHeight="false" outlineLevel="0" collapsed="false">
      <c r="A681" s="3" t="n">
        <v>677</v>
      </c>
      <c r="B681" s="4" t="s">
        <v>18</v>
      </c>
      <c r="C681" s="3" t="s">
        <v>2133</v>
      </c>
      <c r="D681" s="3" t="n">
        <v>23350472214</v>
      </c>
      <c r="E681" s="4" t="s">
        <v>2166</v>
      </c>
      <c r="F681" s="4" t="s">
        <v>21</v>
      </c>
      <c r="G681" s="4" t="s">
        <v>22</v>
      </c>
      <c r="H681" s="4" t="s">
        <v>1067</v>
      </c>
      <c r="I681" s="4" t="s">
        <v>2167</v>
      </c>
      <c r="J681" s="3" t="n">
        <v>1000</v>
      </c>
      <c r="K681" s="4" t="s">
        <v>39</v>
      </c>
      <c r="L681" s="4" t="s">
        <v>69</v>
      </c>
      <c r="M681" s="4" t="s">
        <v>2168</v>
      </c>
      <c r="N681" s="4" t="s">
        <v>45</v>
      </c>
    </row>
    <row r="682" customFormat="false" ht="13.5" hidden="false" customHeight="false" outlineLevel="0" collapsed="false">
      <c r="A682" s="3" t="n">
        <v>678</v>
      </c>
      <c r="B682" s="4" t="s">
        <v>18</v>
      </c>
      <c r="C682" s="3" t="s">
        <v>2133</v>
      </c>
      <c r="D682" s="3" t="n">
        <v>23350472154</v>
      </c>
      <c r="E682" s="4" t="s">
        <v>2169</v>
      </c>
      <c r="F682" s="4" t="s">
        <v>21</v>
      </c>
      <c r="G682" s="4" t="s">
        <v>22</v>
      </c>
      <c r="H682" s="4" t="s">
        <v>1176</v>
      </c>
      <c r="I682" s="4" t="s">
        <v>2170</v>
      </c>
      <c r="J682" s="3" t="n">
        <v>600</v>
      </c>
      <c r="K682" s="4" t="s">
        <v>64</v>
      </c>
      <c r="L682" s="4" t="s">
        <v>69</v>
      </c>
      <c r="M682" s="4" t="s">
        <v>2171</v>
      </c>
      <c r="N682" s="4" t="s">
        <v>40</v>
      </c>
    </row>
    <row r="683" customFormat="false" ht="13.5" hidden="false" customHeight="false" outlineLevel="0" collapsed="false">
      <c r="A683" s="3" t="n">
        <v>679</v>
      </c>
      <c r="B683" s="4" t="s">
        <v>18</v>
      </c>
      <c r="C683" s="3" t="s">
        <v>2133</v>
      </c>
      <c r="D683" s="3" t="n">
        <v>23350472122</v>
      </c>
      <c r="E683" s="4" t="s">
        <v>2172</v>
      </c>
      <c r="F683" s="4" t="s">
        <v>37</v>
      </c>
      <c r="G683" s="4" t="s">
        <v>22</v>
      </c>
      <c r="H683" s="4" t="s">
        <v>1142</v>
      </c>
      <c r="I683" s="4" t="s">
        <v>2173</v>
      </c>
      <c r="J683" s="3" t="n">
        <v>1500</v>
      </c>
      <c r="K683" s="4" t="s">
        <v>64</v>
      </c>
      <c r="L683" s="4" t="s">
        <v>40</v>
      </c>
      <c r="M683" s="4" t="s">
        <v>2174</v>
      </c>
      <c r="N683" s="4" t="s">
        <v>69</v>
      </c>
    </row>
    <row r="684" customFormat="false" ht="13.5" hidden="false" customHeight="false" outlineLevel="0" collapsed="false">
      <c r="A684" s="3" t="n">
        <v>680</v>
      </c>
      <c r="B684" s="4" t="s">
        <v>18</v>
      </c>
      <c r="C684" s="3" t="s">
        <v>2133</v>
      </c>
      <c r="D684" s="3" t="n">
        <v>23350472090</v>
      </c>
      <c r="E684" s="4" t="s">
        <v>2175</v>
      </c>
      <c r="F684" s="4" t="s">
        <v>21</v>
      </c>
      <c r="G684" s="4" t="s">
        <v>22</v>
      </c>
      <c r="H684" s="4" t="s">
        <v>1150</v>
      </c>
      <c r="I684" s="4" t="s">
        <v>2176</v>
      </c>
      <c r="J684" s="3" t="n">
        <v>1000</v>
      </c>
      <c r="K684" s="4" t="s">
        <v>64</v>
      </c>
      <c r="L684" s="4" t="s">
        <v>45</v>
      </c>
      <c r="M684" s="4" t="s">
        <v>2177</v>
      </c>
      <c r="N684" s="4" t="s">
        <v>69</v>
      </c>
    </row>
    <row r="685" customFormat="false" ht="13.5" hidden="false" customHeight="false" outlineLevel="0" collapsed="false">
      <c r="A685" s="3" t="n">
        <v>681</v>
      </c>
      <c r="B685" s="4" t="s">
        <v>18</v>
      </c>
      <c r="C685" s="3" t="s">
        <v>2133</v>
      </c>
      <c r="D685" s="3" t="n">
        <v>23350472182</v>
      </c>
      <c r="E685" s="4" t="s">
        <v>2178</v>
      </c>
      <c r="F685" s="4" t="s">
        <v>37</v>
      </c>
      <c r="G685" s="4" t="s">
        <v>22</v>
      </c>
      <c r="H685" s="4" t="s">
        <v>1067</v>
      </c>
      <c r="I685" s="4" t="s">
        <v>2179</v>
      </c>
      <c r="J685" s="3" t="n">
        <v>900</v>
      </c>
      <c r="K685" s="4" t="s">
        <v>39</v>
      </c>
      <c r="L685" s="4" t="s">
        <v>45</v>
      </c>
      <c r="M685" s="4" t="s">
        <v>2180</v>
      </c>
      <c r="N685" s="4" t="s">
        <v>45</v>
      </c>
    </row>
    <row r="686" customFormat="false" ht="13.5" hidden="false" customHeight="false" outlineLevel="0" collapsed="false">
      <c r="A686" s="3" t="n">
        <v>682</v>
      </c>
      <c r="B686" s="4" t="s">
        <v>18</v>
      </c>
      <c r="C686" s="3" t="s">
        <v>2133</v>
      </c>
      <c r="D686" s="3" t="n">
        <v>23350472232</v>
      </c>
      <c r="E686" s="4" t="s">
        <v>2181</v>
      </c>
      <c r="F686" s="4" t="s">
        <v>37</v>
      </c>
      <c r="G686" s="4" t="s">
        <v>22</v>
      </c>
      <c r="H686" s="4" t="s">
        <v>2182</v>
      </c>
      <c r="I686" s="4" t="s">
        <v>2183</v>
      </c>
      <c r="J686" s="3" t="n">
        <v>1350</v>
      </c>
      <c r="K686" s="4" t="s">
        <v>64</v>
      </c>
      <c r="L686" s="4" t="s">
        <v>40</v>
      </c>
      <c r="M686" s="4" t="s">
        <v>2184</v>
      </c>
      <c r="N686" s="4" t="s">
        <v>40</v>
      </c>
    </row>
    <row r="687" customFormat="false" ht="13.5" hidden="false" customHeight="false" outlineLevel="0" collapsed="false">
      <c r="A687" s="3" t="n">
        <v>683</v>
      </c>
      <c r="B687" s="4" t="s">
        <v>18</v>
      </c>
      <c r="C687" s="3" t="s">
        <v>2185</v>
      </c>
      <c r="D687" s="3" t="n">
        <v>23350472317</v>
      </c>
      <c r="E687" s="4" t="s">
        <v>2186</v>
      </c>
      <c r="F687" s="4" t="s">
        <v>37</v>
      </c>
      <c r="G687" s="4" t="s">
        <v>22</v>
      </c>
      <c r="H687" s="4" t="s">
        <v>1176</v>
      </c>
      <c r="I687" s="4" t="s">
        <v>2187</v>
      </c>
      <c r="J687" s="3" t="n">
        <v>1000</v>
      </c>
      <c r="K687" s="4" t="s">
        <v>25</v>
      </c>
      <c r="L687" s="4" t="s">
        <v>26</v>
      </c>
      <c r="M687" s="4" t="s">
        <v>27</v>
      </c>
      <c r="N687" s="4" t="s">
        <v>26</v>
      </c>
    </row>
    <row r="688" customFormat="false" ht="13.5" hidden="false" customHeight="false" outlineLevel="0" collapsed="false">
      <c r="A688" s="3" t="n">
        <v>684</v>
      </c>
      <c r="B688" s="4" t="s">
        <v>18</v>
      </c>
      <c r="C688" s="3" t="s">
        <v>2185</v>
      </c>
      <c r="D688" s="3" t="n">
        <v>23350472088</v>
      </c>
      <c r="E688" s="4" t="s">
        <v>2188</v>
      </c>
      <c r="F688" s="4" t="s">
        <v>37</v>
      </c>
      <c r="G688" s="4" t="s">
        <v>22</v>
      </c>
      <c r="H688" s="4" t="s">
        <v>1183</v>
      </c>
      <c r="I688" s="4" t="s">
        <v>2189</v>
      </c>
      <c r="J688" s="3" t="n">
        <v>1200</v>
      </c>
      <c r="K688" s="4" t="s">
        <v>25</v>
      </c>
      <c r="L688" s="4" t="s">
        <v>26</v>
      </c>
      <c r="M688" s="4" t="s">
        <v>2190</v>
      </c>
      <c r="N688" s="4" t="s">
        <v>26</v>
      </c>
    </row>
    <row r="689" customFormat="false" ht="13.5" hidden="false" customHeight="false" outlineLevel="0" collapsed="false">
      <c r="A689" s="3" t="n">
        <v>685</v>
      </c>
      <c r="B689" s="4" t="s">
        <v>18</v>
      </c>
      <c r="C689" s="3" t="s">
        <v>2185</v>
      </c>
      <c r="D689" s="3" t="n">
        <v>23350472135</v>
      </c>
      <c r="E689" s="4" t="s">
        <v>2191</v>
      </c>
      <c r="F689" s="4" t="s">
        <v>21</v>
      </c>
      <c r="G689" s="4" t="s">
        <v>22</v>
      </c>
      <c r="H689" s="4" t="s">
        <v>1205</v>
      </c>
      <c r="I689" s="4" t="s">
        <v>2192</v>
      </c>
      <c r="J689" s="3" t="n">
        <v>1000</v>
      </c>
      <c r="K689" s="4" t="s">
        <v>25</v>
      </c>
      <c r="L689" s="4" t="s">
        <v>26</v>
      </c>
      <c r="M689" s="4" t="s">
        <v>27</v>
      </c>
      <c r="N689" s="4" t="s">
        <v>26</v>
      </c>
    </row>
    <row r="690" customFormat="false" ht="13.5" hidden="false" customHeight="false" outlineLevel="0" collapsed="false">
      <c r="A690" s="3" t="n">
        <v>686</v>
      </c>
      <c r="B690" s="4" t="s">
        <v>18</v>
      </c>
      <c r="C690" s="3" t="s">
        <v>2185</v>
      </c>
      <c r="D690" s="3" t="n">
        <v>23350472175</v>
      </c>
      <c r="E690" s="4" t="s">
        <v>2193</v>
      </c>
      <c r="F690" s="4" t="s">
        <v>21</v>
      </c>
      <c r="G690" s="4" t="s">
        <v>22</v>
      </c>
      <c r="H690" s="4" t="s">
        <v>1115</v>
      </c>
      <c r="I690" s="4" t="s">
        <v>2194</v>
      </c>
      <c r="J690" s="3" t="n">
        <v>2000</v>
      </c>
      <c r="K690" s="4" t="s">
        <v>25</v>
      </c>
      <c r="L690" s="4" t="s">
        <v>26</v>
      </c>
      <c r="M690" s="4" t="s">
        <v>27</v>
      </c>
      <c r="N690" s="4" t="s">
        <v>26</v>
      </c>
    </row>
    <row r="691" customFormat="false" ht="13.5" hidden="false" customHeight="false" outlineLevel="0" collapsed="false">
      <c r="A691" s="3" t="n">
        <v>687</v>
      </c>
      <c r="B691" s="4" t="s">
        <v>18</v>
      </c>
      <c r="C691" s="3" t="s">
        <v>2185</v>
      </c>
      <c r="D691" s="3" t="n">
        <v>23350472068</v>
      </c>
      <c r="E691" s="4" t="s">
        <v>2195</v>
      </c>
      <c r="F691" s="4" t="s">
        <v>37</v>
      </c>
      <c r="G691" s="4" t="s">
        <v>22</v>
      </c>
      <c r="H691" s="4" t="s">
        <v>1150</v>
      </c>
      <c r="I691" s="4" t="s">
        <v>2196</v>
      </c>
      <c r="J691" s="3" t="n">
        <v>1200</v>
      </c>
      <c r="K691" s="4" t="s">
        <v>39</v>
      </c>
      <c r="L691" s="4" t="s">
        <v>45</v>
      </c>
      <c r="M691" s="4" t="s">
        <v>2197</v>
      </c>
      <c r="N691" s="4" t="s">
        <v>45</v>
      </c>
    </row>
    <row r="692" customFormat="false" ht="13.5" hidden="false" customHeight="false" outlineLevel="0" collapsed="false">
      <c r="A692" s="3" t="n">
        <v>688</v>
      </c>
      <c r="B692" s="4" t="s">
        <v>18</v>
      </c>
      <c r="C692" s="3" t="s">
        <v>2185</v>
      </c>
      <c r="D692" s="3" t="n">
        <v>23350472312</v>
      </c>
      <c r="E692" s="4" t="s">
        <v>2198</v>
      </c>
      <c r="F692" s="4" t="s">
        <v>37</v>
      </c>
      <c r="G692" s="4" t="s">
        <v>22</v>
      </c>
      <c r="H692" s="4" t="s">
        <v>2199</v>
      </c>
      <c r="I692" s="4" t="s">
        <v>2200</v>
      </c>
      <c r="J692" s="3" t="n">
        <v>500</v>
      </c>
      <c r="K692" s="4" t="s">
        <v>39</v>
      </c>
      <c r="L692" s="4" t="s">
        <v>40</v>
      </c>
      <c r="M692" s="3"/>
      <c r="N692" s="4" t="s">
        <v>45</v>
      </c>
    </row>
    <row r="693" customFormat="false" ht="13.5" hidden="false" customHeight="false" outlineLevel="0" collapsed="false">
      <c r="A693" s="3" t="n">
        <v>689</v>
      </c>
      <c r="B693" s="4" t="s">
        <v>18</v>
      </c>
      <c r="C693" s="3" t="s">
        <v>2185</v>
      </c>
      <c r="D693" s="3" t="n">
        <v>23350472117</v>
      </c>
      <c r="E693" s="4" t="s">
        <v>2201</v>
      </c>
      <c r="F693" s="4" t="s">
        <v>21</v>
      </c>
      <c r="G693" s="4" t="s">
        <v>22</v>
      </c>
      <c r="H693" s="4" t="s">
        <v>286</v>
      </c>
      <c r="I693" s="4" t="s">
        <v>2202</v>
      </c>
      <c r="J693" s="3" t="n">
        <v>1000</v>
      </c>
      <c r="K693" s="4" t="s">
        <v>39</v>
      </c>
      <c r="L693" s="4" t="s">
        <v>40</v>
      </c>
      <c r="M693" s="4" t="s">
        <v>2203</v>
      </c>
      <c r="N693" s="4" t="s">
        <v>45</v>
      </c>
    </row>
    <row r="694" customFormat="false" ht="13.5" hidden="false" customHeight="false" outlineLevel="0" collapsed="false">
      <c r="A694" s="3" t="n">
        <v>690</v>
      </c>
      <c r="B694" s="4" t="s">
        <v>18</v>
      </c>
      <c r="C694" s="3" t="s">
        <v>2185</v>
      </c>
      <c r="D694" s="3" t="n">
        <v>23350472071</v>
      </c>
      <c r="E694" s="4" t="s">
        <v>2204</v>
      </c>
      <c r="F694" s="4" t="s">
        <v>21</v>
      </c>
      <c r="G694" s="4" t="s">
        <v>22</v>
      </c>
      <c r="H694" s="4" t="s">
        <v>1150</v>
      </c>
      <c r="I694" s="4" t="s">
        <v>2205</v>
      </c>
      <c r="J694" s="3" t="n">
        <v>800</v>
      </c>
      <c r="K694" s="4" t="s">
        <v>39</v>
      </c>
      <c r="L694" s="4" t="s">
        <v>69</v>
      </c>
      <c r="M694" s="4" t="s">
        <v>2206</v>
      </c>
      <c r="N694" s="4" t="s">
        <v>45</v>
      </c>
    </row>
    <row r="695" customFormat="false" ht="13.5" hidden="false" customHeight="false" outlineLevel="0" collapsed="false">
      <c r="A695" s="3" t="n">
        <v>691</v>
      </c>
      <c r="B695" s="4" t="s">
        <v>18</v>
      </c>
      <c r="C695" s="3" t="s">
        <v>2185</v>
      </c>
      <c r="D695" s="3" t="n">
        <v>2330472036</v>
      </c>
      <c r="E695" s="4" t="s">
        <v>2207</v>
      </c>
      <c r="F695" s="4" t="s">
        <v>37</v>
      </c>
      <c r="G695" s="4" t="s">
        <v>22</v>
      </c>
      <c r="H695" s="4" t="s">
        <v>1205</v>
      </c>
      <c r="I695" s="4" t="s">
        <v>2208</v>
      </c>
      <c r="J695" s="3" t="n">
        <v>600</v>
      </c>
      <c r="K695" s="4" t="s">
        <v>39</v>
      </c>
      <c r="L695" s="4" t="s">
        <v>69</v>
      </c>
      <c r="M695" s="4" t="s">
        <v>2209</v>
      </c>
      <c r="N695" s="4" t="s">
        <v>45</v>
      </c>
    </row>
    <row r="696" customFormat="false" ht="13.5" hidden="false" customHeight="false" outlineLevel="0" collapsed="false">
      <c r="A696" s="3" t="n">
        <v>692</v>
      </c>
      <c r="B696" s="4" t="s">
        <v>18</v>
      </c>
      <c r="C696" s="3" t="s">
        <v>2185</v>
      </c>
      <c r="D696" s="3" t="n">
        <v>23350472263</v>
      </c>
      <c r="E696" s="4" t="s">
        <v>2210</v>
      </c>
      <c r="F696" s="4" t="s">
        <v>37</v>
      </c>
      <c r="G696" s="4" t="s">
        <v>22</v>
      </c>
      <c r="H696" s="4" t="s">
        <v>1124</v>
      </c>
      <c r="I696" s="4" t="s">
        <v>2211</v>
      </c>
      <c r="J696" s="3" t="n">
        <v>1000</v>
      </c>
      <c r="K696" s="4" t="s">
        <v>64</v>
      </c>
      <c r="L696" s="4" t="s">
        <v>40</v>
      </c>
      <c r="M696" s="4" t="s">
        <v>2212</v>
      </c>
      <c r="N696" s="4" t="s">
        <v>69</v>
      </c>
    </row>
    <row r="697" customFormat="false" ht="13.5" hidden="false" customHeight="false" outlineLevel="0" collapsed="false">
      <c r="A697" s="3" t="n">
        <v>693</v>
      </c>
      <c r="B697" s="4" t="s">
        <v>18</v>
      </c>
      <c r="C697" s="3" t="s">
        <v>2185</v>
      </c>
      <c r="D697" s="3" t="n">
        <v>23350472034</v>
      </c>
      <c r="E697" s="4" t="s">
        <v>2213</v>
      </c>
      <c r="F697" s="4" t="s">
        <v>21</v>
      </c>
      <c r="G697" s="4" t="s">
        <v>22</v>
      </c>
      <c r="H697" s="4" t="s">
        <v>1150</v>
      </c>
      <c r="I697" s="4" t="s">
        <v>2214</v>
      </c>
      <c r="J697" s="3" t="n">
        <v>1000</v>
      </c>
      <c r="K697" s="4" t="s">
        <v>64</v>
      </c>
      <c r="L697" s="4" t="s">
        <v>40</v>
      </c>
      <c r="M697" s="4" t="s">
        <v>2215</v>
      </c>
      <c r="N697" s="4" t="s">
        <v>69</v>
      </c>
    </row>
    <row r="698" customFormat="false" ht="13.5" hidden="false" customHeight="false" outlineLevel="0" collapsed="false">
      <c r="A698" s="3" t="n">
        <v>694</v>
      </c>
      <c r="B698" s="4" t="s">
        <v>18</v>
      </c>
      <c r="C698" s="3" t="s">
        <v>2185</v>
      </c>
      <c r="D698" s="3" t="n">
        <v>23350472041</v>
      </c>
      <c r="E698" s="4" t="s">
        <v>2216</v>
      </c>
      <c r="F698" s="4" t="s">
        <v>21</v>
      </c>
      <c r="G698" s="4" t="s">
        <v>22</v>
      </c>
      <c r="H698" s="4" t="s">
        <v>286</v>
      </c>
      <c r="I698" s="4" t="s">
        <v>2217</v>
      </c>
      <c r="J698" s="3" t="n">
        <v>900</v>
      </c>
      <c r="K698" s="4" t="s">
        <v>64</v>
      </c>
      <c r="L698" s="4" t="s">
        <v>40</v>
      </c>
      <c r="M698" s="4" t="s">
        <v>2218</v>
      </c>
      <c r="N698" s="4" t="s">
        <v>69</v>
      </c>
    </row>
    <row r="699" customFormat="false" ht="13.5" hidden="false" customHeight="false" outlineLevel="0" collapsed="false">
      <c r="A699" s="3" t="n">
        <v>695</v>
      </c>
      <c r="B699" s="4" t="s">
        <v>18</v>
      </c>
      <c r="C699" s="3" t="s">
        <v>2185</v>
      </c>
      <c r="D699" s="3" t="n">
        <v>23350472089</v>
      </c>
      <c r="E699" s="4" t="s">
        <v>2219</v>
      </c>
      <c r="F699" s="4" t="s">
        <v>37</v>
      </c>
      <c r="G699" s="4" t="s">
        <v>22</v>
      </c>
      <c r="H699" s="4" t="s">
        <v>1205</v>
      </c>
      <c r="I699" s="4" t="s">
        <v>2220</v>
      </c>
      <c r="J699" s="3" t="n">
        <v>800</v>
      </c>
      <c r="K699" s="4" t="s">
        <v>39</v>
      </c>
      <c r="L699" s="4" t="s">
        <v>40</v>
      </c>
      <c r="M699" s="4" t="s">
        <v>2221</v>
      </c>
      <c r="N699" s="4" t="s">
        <v>57</v>
      </c>
    </row>
    <row r="700" customFormat="false" ht="13.5" hidden="false" customHeight="false" outlineLevel="0" collapsed="false">
      <c r="A700" s="3" t="n">
        <v>696</v>
      </c>
      <c r="B700" s="4" t="s">
        <v>18</v>
      </c>
      <c r="C700" s="3" t="s">
        <v>2185</v>
      </c>
      <c r="D700" s="3" t="n">
        <v>233504720183</v>
      </c>
      <c r="E700" s="4" t="s">
        <v>2222</v>
      </c>
      <c r="F700" s="4" t="s">
        <v>37</v>
      </c>
      <c r="G700" s="4" t="s">
        <v>22</v>
      </c>
      <c r="H700" s="4" t="s">
        <v>2223</v>
      </c>
      <c r="I700" s="4" t="s">
        <v>2224</v>
      </c>
      <c r="J700" s="3" t="n">
        <v>1000</v>
      </c>
      <c r="K700" s="4" t="s">
        <v>39</v>
      </c>
      <c r="L700" s="4" t="s">
        <v>40</v>
      </c>
      <c r="M700" s="4" t="s">
        <v>2225</v>
      </c>
      <c r="N700" s="4" t="s">
        <v>57</v>
      </c>
    </row>
    <row r="701" customFormat="false" ht="13.5" hidden="false" customHeight="false" outlineLevel="0" collapsed="false">
      <c r="A701" s="3" t="n">
        <v>697</v>
      </c>
      <c r="B701" s="4" t="s">
        <v>18</v>
      </c>
      <c r="C701" s="3" t="s">
        <v>2185</v>
      </c>
      <c r="D701" s="3" t="n">
        <v>23350472140</v>
      </c>
      <c r="E701" s="4" t="s">
        <v>2226</v>
      </c>
      <c r="F701" s="4" t="s">
        <v>21</v>
      </c>
      <c r="G701" s="4" t="s">
        <v>22</v>
      </c>
      <c r="H701" s="4" t="s">
        <v>2227</v>
      </c>
      <c r="I701" s="4" t="s">
        <v>2228</v>
      </c>
      <c r="J701" s="3" t="n">
        <v>900</v>
      </c>
      <c r="K701" s="4" t="s">
        <v>64</v>
      </c>
      <c r="L701" s="4" t="s">
        <v>40</v>
      </c>
      <c r="M701" s="4" t="s">
        <v>1804</v>
      </c>
      <c r="N701" s="4" t="s">
        <v>40</v>
      </c>
    </row>
    <row r="702" customFormat="false" ht="13.5" hidden="false" customHeight="false" outlineLevel="0" collapsed="false">
      <c r="A702" s="3" t="n">
        <v>698</v>
      </c>
      <c r="B702" s="4" t="s">
        <v>18</v>
      </c>
      <c r="C702" s="3" t="s">
        <v>2185</v>
      </c>
      <c r="D702" s="3" t="n">
        <v>23350472066</v>
      </c>
      <c r="E702" s="4" t="s">
        <v>2229</v>
      </c>
      <c r="F702" s="4" t="s">
        <v>21</v>
      </c>
      <c r="G702" s="4" t="s">
        <v>22</v>
      </c>
      <c r="H702" s="4" t="s">
        <v>251</v>
      </c>
      <c r="I702" s="4" t="s">
        <v>2230</v>
      </c>
      <c r="J702" s="3" t="n">
        <v>1000</v>
      </c>
      <c r="K702" s="4" t="s">
        <v>64</v>
      </c>
      <c r="L702" s="4" t="s">
        <v>69</v>
      </c>
      <c r="M702" s="4" t="s">
        <v>2231</v>
      </c>
      <c r="N702" s="4" t="s">
        <v>40</v>
      </c>
    </row>
    <row r="703" customFormat="false" ht="13.5" hidden="false" customHeight="false" outlineLevel="0" collapsed="false">
      <c r="A703" s="3" t="n">
        <v>699</v>
      </c>
      <c r="B703" s="4" t="s">
        <v>18</v>
      </c>
      <c r="C703" s="3" t="s">
        <v>2185</v>
      </c>
      <c r="D703" s="3" t="n">
        <v>23350472104</v>
      </c>
      <c r="E703" s="4" t="s">
        <v>2232</v>
      </c>
      <c r="F703" s="4" t="s">
        <v>21</v>
      </c>
      <c r="G703" s="4" t="s">
        <v>22</v>
      </c>
      <c r="H703" s="4" t="s">
        <v>1142</v>
      </c>
      <c r="I703" s="4" t="s">
        <v>2233</v>
      </c>
      <c r="J703" s="3" t="n">
        <v>900</v>
      </c>
      <c r="K703" s="4" t="s">
        <v>64</v>
      </c>
      <c r="L703" s="4" t="s">
        <v>40</v>
      </c>
      <c r="M703" s="4" t="s">
        <v>2234</v>
      </c>
      <c r="N703" s="4" t="s">
        <v>40</v>
      </c>
    </row>
    <row r="704" customFormat="false" ht="13.5" hidden="false" customHeight="false" outlineLevel="0" collapsed="false">
      <c r="A704" s="3" t="n">
        <v>700</v>
      </c>
      <c r="B704" s="4" t="s">
        <v>18</v>
      </c>
      <c r="C704" s="3" t="s">
        <v>2185</v>
      </c>
      <c r="D704" s="3" t="n">
        <v>23350472270</v>
      </c>
      <c r="E704" s="4" t="s">
        <v>2235</v>
      </c>
      <c r="F704" s="4" t="s">
        <v>21</v>
      </c>
      <c r="G704" s="4" t="s">
        <v>22</v>
      </c>
      <c r="H704" s="4" t="s">
        <v>2227</v>
      </c>
      <c r="I704" s="4" t="s">
        <v>2236</v>
      </c>
      <c r="J704" s="3" t="n">
        <v>850</v>
      </c>
      <c r="K704" s="4" t="s">
        <v>64</v>
      </c>
      <c r="L704" s="4" t="s">
        <v>40</v>
      </c>
      <c r="M704" s="4" t="s">
        <v>2237</v>
      </c>
      <c r="N704" s="4" t="s">
        <v>40</v>
      </c>
    </row>
    <row r="705" customFormat="false" ht="13.5" hidden="false" customHeight="false" outlineLevel="0" collapsed="false">
      <c r="A705" s="3" t="n">
        <v>701</v>
      </c>
      <c r="B705" s="4" t="s">
        <v>18</v>
      </c>
      <c r="C705" s="3" t="s">
        <v>2185</v>
      </c>
      <c r="D705" s="3" t="n">
        <v>23350472273</v>
      </c>
      <c r="E705" s="4" t="s">
        <v>2238</v>
      </c>
      <c r="F705" s="4" t="s">
        <v>21</v>
      </c>
      <c r="G705" s="4" t="s">
        <v>22</v>
      </c>
      <c r="H705" s="4" t="s">
        <v>2239</v>
      </c>
      <c r="I705" s="4" t="s">
        <v>2240</v>
      </c>
      <c r="J705" s="3" t="n">
        <v>1000</v>
      </c>
      <c r="K705" s="4" t="s">
        <v>64</v>
      </c>
      <c r="L705" s="4" t="s">
        <v>45</v>
      </c>
      <c r="M705" s="4" t="s">
        <v>2241</v>
      </c>
      <c r="N705" s="4" t="s">
        <v>40</v>
      </c>
    </row>
    <row r="706" customFormat="false" ht="13.5" hidden="false" customHeight="false" outlineLevel="0" collapsed="false">
      <c r="A706" s="3" t="n">
        <v>702</v>
      </c>
      <c r="B706" s="4" t="s">
        <v>18</v>
      </c>
      <c r="C706" s="3" t="s">
        <v>2185</v>
      </c>
      <c r="D706" s="3" t="n">
        <v>23350472145</v>
      </c>
      <c r="E706" s="4" t="s">
        <v>2242</v>
      </c>
      <c r="F706" s="4" t="s">
        <v>37</v>
      </c>
      <c r="G706" s="4" t="s">
        <v>22</v>
      </c>
      <c r="H706" s="4" t="s">
        <v>1176</v>
      </c>
      <c r="I706" s="4" t="s">
        <v>2243</v>
      </c>
      <c r="J706" s="3" t="n">
        <v>700</v>
      </c>
      <c r="K706" s="4" t="s">
        <v>64</v>
      </c>
      <c r="L706" s="4" t="s">
        <v>40</v>
      </c>
      <c r="M706" s="4" t="s">
        <v>2244</v>
      </c>
      <c r="N706" s="4" t="s">
        <v>40</v>
      </c>
    </row>
    <row r="707" customFormat="false" ht="13.5" hidden="false" customHeight="false" outlineLevel="0" collapsed="false">
      <c r="A707" s="3" t="n">
        <v>703</v>
      </c>
      <c r="B707" s="4" t="s">
        <v>18</v>
      </c>
      <c r="C707" s="3" t="s">
        <v>2185</v>
      </c>
      <c r="D707" s="3" t="n">
        <v>23350472138</v>
      </c>
      <c r="E707" s="4" t="s">
        <v>2245</v>
      </c>
      <c r="F707" s="4" t="s">
        <v>21</v>
      </c>
      <c r="G707" s="4" t="s">
        <v>22</v>
      </c>
      <c r="H707" s="4" t="s">
        <v>2246</v>
      </c>
      <c r="I707" s="4" t="s">
        <v>2247</v>
      </c>
      <c r="J707" s="3" t="n">
        <v>900</v>
      </c>
      <c r="K707" s="4" t="s">
        <v>64</v>
      </c>
      <c r="L707" s="4" t="s">
        <v>40</v>
      </c>
      <c r="M707" s="4" t="s">
        <v>2248</v>
      </c>
      <c r="N707" s="4" t="s">
        <v>40</v>
      </c>
    </row>
    <row r="708" customFormat="false" ht="13.5" hidden="false" customHeight="false" outlineLevel="0" collapsed="false">
      <c r="A708" s="3" t="n">
        <v>704</v>
      </c>
      <c r="B708" s="4" t="s">
        <v>18</v>
      </c>
      <c r="C708" s="3" t="s">
        <v>2249</v>
      </c>
      <c r="D708" s="3" t="s">
        <v>2250</v>
      </c>
      <c r="E708" s="4" t="s">
        <v>2251</v>
      </c>
      <c r="F708" s="4" t="s">
        <v>21</v>
      </c>
      <c r="G708" s="4" t="s">
        <v>22</v>
      </c>
      <c r="H708" s="4" t="s">
        <v>2252</v>
      </c>
      <c r="I708" s="4" t="s">
        <v>2253</v>
      </c>
      <c r="J708" s="3" t="n">
        <v>1000</v>
      </c>
      <c r="K708" s="4" t="s">
        <v>25</v>
      </c>
      <c r="L708" s="4" t="s">
        <v>40</v>
      </c>
      <c r="M708" s="4" t="s">
        <v>27</v>
      </c>
      <c r="N708" s="4" t="s">
        <v>26</v>
      </c>
    </row>
    <row r="709" customFormat="false" ht="13.5" hidden="false" customHeight="false" outlineLevel="0" collapsed="false">
      <c r="A709" s="3" t="n">
        <v>705</v>
      </c>
      <c r="B709" s="4" t="s">
        <v>18</v>
      </c>
      <c r="C709" s="3" t="s">
        <v>2249</v>
      </c>
      <c r="D709" s="3" t="s">
        <v>2254</v>
      </c>
      <c r="E709" s="4" t="s">
        <v>2255</v>
      </c>
      <c r="F709" s="4" t="s">
        <v>21</v>
      </c>
      <c r="G709" s="4" t="s">
        <v>22</v>
      </c>
      <c r="H709" s="4" t="s">
        <v>2256</v>
      </c>
      <c r="I709" s="4" t="s">
        <v>2257</v>
      </c>
      <c r="J709" s="3" t="n">
        <v>1200</v>
      </c>
      <c r="K709" s="4" t="s">
        <v>25</v>
      </c>
      <c r="L709" s="4" t="s">
        <v>40</v>
      </c>
      <c r="M709" s="4" t="s">
        <v>2258</v>
      </c>
      <c r="N709" s="4" t="s">
        <v>26</v>
      </c>
    </row>
    <row r="710" customFormat="false" ht="13.5" hidden="false" customHeight="false" outlineLevel="0" collapsed="false">
      <c r="A710" s="3" t="n">
        <v>706</v>
      </c>
      <c r="B710" s="4" t="s">
        <v>18</v>
      </c>
      <c r="C710" s="3" t="s">
        <v>2249</v>
      </c>
      <c r="D710" s="3" t="s">
        <v>2259</v>
      </c>
      <c r="E710" s="4" t="s">
        <v>2260</v>
      </c>
      <c r="F710" s="4" t="s">
        <v>21</v>
      </c>
      <c r="G710" s="4" t="s">
        <v>22</v>
      </c>
      <c r="H710" s="4" t="s">
        <v>334</v>
      </c>
      <c r="I710" s="4" t="s">
        <v>2261</v>
      </c>
      <c r="J710" s="3" t="n">
        <v>1200</v>
      </c>
      <c r="K710" s="4" t="s">
        <v>39</v>
      </c>
      <c r="L710" s="4" t="s">
        <v>40</v>
      </c>
      <c r="M710" s="4" t="s">
        <v>847</v>
      </c>
      <c r="N710" s="4" t="s">
        <v>45</v>
      </c>
      <c r="O710" s="8"/>
    </row>
    <row r="711" customFormat="false" ht="13.5" hidden="false" customHeight="false" outlineLevel="0" collapsed="false">
      <c r="A711" s="3" t="n">
        <v>707</v>
      </c>
      <c r="B711" s="4" t="s">
        <v>18</v>
      </c>
      <c r="C711" s="3" t="s">
        <v>2249</v>
      </c>
      <c r="D711" s="3" t="s">
        <v>2262</v>
      </c>
      <c r="E711" s="4" t="s">
        <v>2263</v>
      </c>
      <c r="F711" s="4" t="s">
        <v>21</v>
      </c>
      <c r="G711" s="4" t="s">
        <v>22</v>
      </c>
      <c r="H711" s="4" t="s">
        <v>635</v>
      </c>
      <c r="I711" s="4" t="s">
        <v>2264</v>
      </c>
      <c r="J711" s="3" t="n">
        <v>1500</v>
      </c>
      <c r="K711" s="4" t="s">
        <v>39</v>
      </c>
      <c r="L711" s="4" t="s">
        <v>40</v>
      </c>
      <c r="M711" s="4" t="s">
        <v>2265</v>
      </c>
      <c r="N711" s="4" t="s">
        <v>45</v>
      </c>
      <c r="O711" s="8"/>
    </row>
    <row r="712" customFormat="false" ht="13.5" hidden="false" customHeight="false" outlineLevel="0" collapsed="false">
      <c r="A712" s="3" t="n">
        <v>708</v>
      </c>
      <c r="B712" s="4" t="s">
        <v>18</v>
      </c>
      <c r="C712" s="3" t="s">
        <v>2249</v>
      </c>
      <c r="D712" s="3" t="s">
        <v>2266</v>
      </c>
      <c r="E712" s="4" t="s">
        <v>2267</v>
      </c>
      <c r="F712" s="4" t="s">
        <v>21</v>
      </c>
      <c r="G712" s="4" t="s">
        <v>22</v>
      </c>
      <c r="H712" s="4" t="s">
        <v>334</v>
      </c>
      <c r="I712" s="4" t="s">
        <v>2268</v>
      </c>
      <c r="J712" s="3" t="n">
        <v>2000</v>
      </c>
      <c r="K712" s="4" t="s">
        <v>39</v>
      </c>
      <c r="L712" s="4" t="s">
        <v>40</v>
      </c>
      <c r="M712" s="4" t="s">
        <v>2269</v>
      </c>
      <c r="N712" s="4" t="s">
        <v>45</v>
      </c>
      <c r="O712" s="8"/>
    </row>
    <row r="713" customFormat="false" ht="13.5" hidden="false" customHeight="false" outlineLevel="0" collapsed="false">
      <c r="A713" s="3" t="n">
        <v>709</v>
      </c>
      <c r="B713" s="4" t="s">
        <v>18</v>
      </c>
      <c r="C713" s="3" t="s">
        <v>2249</v>
      </c>
      <c r="D713" s="3" t="s">
        <v>2270</v>
      </c>
      <c r="E713" s="4" t="s">
        <v>2271</v>
      </c>
      <c r="F713" s="4" t="s">
        <v>21</v>
      </c>
      <c r="G713" s="4" t="s">
        <v>22</v>
      </c>
      <c r="H713" s="4" t="s">
        <v>2272</v>
      </c>
      <c r="I713" s="4" t="s">
        <v>2273</v>
      </c>
      <c r="J713" s="3" t="n">
        <v>1300</v>
      </c>
      <c r="K713" s="4" t="s">
        <v>39</v>
      </c>
      <c r="L713" s="4" t="s">
        <v>40</v>
      </c>
      <c r="M713" s="4" t="s">
        <v>2274</v>
      </c>
      <c r="N713" s="4" t="s">
        <v>45</v>
      </c>
      <c r="O713" s="8"/>
    </row>
    <row r="714" customFormat="false" ht="13.5" hidden="false" customHeight="false" outlineLevel="0" collapsed="false">
      <c r="A714" s="3" t="n">
        <v>710</v>
      </c>
      <c r="B714" s="4" t="s">
        <v>18</v>
      </c>
      <c r="C714" s="3" t="s">
        <v>2249</v>
      </c>
      <c r="D714" s="3" t="s">
        <v>2275</v>
      </c>
      <c r="E714" s="4" t="s">
        <v>2276</v>
      </c>
      <c r="F714" s="4" t="s">
        <v>21</v>
      </c>
      <c r="G714" s="4" t="s">
        <v>22</v>
      </c>
      <c r="H714" s="4" t="s">
        <v>2277</v>
      </c>
      <c r="I714" s="4" t="s">
        <v>2278</v>
      </c>
      <c r="J714" s="3" t="n">
        <v>1000</v>
      </c>
      <c r="K714" s="4" t="s">
        <v>39</v>
      </c>
      <c r="L714" s="4" t="s">
        <v>40</v>
      </c>
      <c r="M714" s="4" t="s">
        <v>2279</v>
      </c>
      <c r="N714" s="4" t="s">
        <v>45</v>
      </c>
      <c r="O714" s="8"/>
    </row>
    <row r="715" customFormat="false" ht="13.5" hidden="false" customHeight="false" outlineLevel="0" collapsed="false">
      <c r="A715" s="3" t="n">
        <v>711</v>
      </c>
      <c r="B715" s="4" t="s">
        <v>18</v>
      </c>
      <c r="C715" s="3" t="s">
        <v>2249</v>
      </c>
      <c r="D715" s="3" t="s">
        <v>2280</v>
      </c>
      <c r="E715" s="4" t="s">
        <v>2281</v>
      </c>
      <c r="F715" s="4" t="s">
        <v>21</v>
      </c>
      <c r="G715" s="4" t="s">
        <v>22</v>
      </c>
      <c r="H715" s="4" t="s">
        <v>1289</v>
      </c>
      <c r="I715" s="4" t="s">
        <v>2282</v>
      </c>
      <c r="J715" s="3" t="n">
        <v>600</v>
      </c>
      <c r="K715" s="4" t="s">
        <v>39</v>
      </c>
      <c r="L715" s="4" t="s">
        <v>40</v>
      </c>
      <c r="M715" s="4" t="s">
        <v>2283</v>
      </c>
      <c r="N715" s="4" t="s">
        <v>45</v>
      </c>
      <c r="O715" s="8"/>
    </row>
    <row r="716" customFormat="false" ht="13.5" hidden="false" customHeight="false" outlineLevel="0" collapsed="false">
      <c r="A716" s="3" t="n">
        <v>712</v>
      </c>
      <c r="B716" s="4" t="s">
        <v>18</v>
      </c>
      <c r="C716" s="3" t="s">
        <v>2249</v>
      </c>
      <c r="D716" s="3" t="s">
        <v>2284</v>
      </c>
      <c r="E716" s="4" t="s">
        <v>2285</v>
      </c>
      <c r="F716" s="4" t="s">
        <v>21</v>
      </c>
      <c r="G716" s="4" t="s">
        <v>22</v>
      </c>
      <c r="H716" s="4" t="s">
        <v>2256</v>
      </c>
      <c r="I716" s="4" t="s">
        <v>2286</v>
      </c>
      <c r="J716" s="3" t="n">
        <v>1000</v>
      </c>
      <c r="K716" s="4" t="s">
        <v>64</v>
      </c>
      <c r="L716" s="4" t="s">
        <v>40</v>
      </c>
      <c r="M716" s="4" t="s">
        <v>61</v>
      </c>
      <c r="N716" s="4" t="s">
        <v>69</v>
      </c>
    </row>
    <row r="717" customFormat="false" ht="13.5" hidden="false" customHeight="false" outlineLevel="0" collapsed="false">
      <c r="A717" s="3" t="n">
        <v>713</v>
      </c>
      <c r="B717" s="4" t="s">
        <v>18</v>
      </c>
      <c r="C717" s="3" t="s">
        <v>2249</v>
      </c>
      <c r="D717" s="3" t="s">
        <v>2287</v>
      </c>
      <c r="E717" s="4" t="s">
        <v>2288</v>
      </c>
      <c r="F717" s="4" t="s">
        <v>21</v>
      </c>
      <c r="G717" s="4" t="s">
        <v>22</v>
      </c>
      <c r="H717" s="4" t="s">
        <v>1412</v>
      </c>
      <c r="I717" s="4" t="s">
        <v>2289</v>
      </c>
      <c r="J717" s="3" t="n">
        <v>1500</v>
      </c>
      <c r="K717" s="4" t="s">
        <v>64</v>
      </c>
      <c r="L717" s="4" t="s">
        <v>40</v>
      </c>
      <c r="M717" s="4" t="s">
        <v>2290</v>
      </c>
      <c r="N717" s="4" t="s">
        <v>69</v>
      </c>
    </row>
    <row r="718" customFormat="false" ht="13.5" hidden="false" customHeight="false" outlineLevel="0" collapsed="false">
      <c r="A718" s="3" t="n">
        <v>714</v>
      </c>
      <c r="B718" s="4" t="s">
        <v>18</v>
      </c>
      <c r="C718" s="3" t="s">
        <v>2249</v>
      </c>
      <c r="D718" s="3" t="s">
        <v>2291</v>
      </c>
      <c r="E718" s="4" t="s">
        <v>2292</v>
      </c>
      <c r="F718" s="4" t="s">
        <v>21</v>
      </c>
      <c r="G718" s="4" t="s">
        <v>22</v>
      </c>
      <c r="H718" s="4" t="s">
        <v>1336</v>
      </c>
      <c r="I718" s="4" t="s">
        <v>2293</v>
      </c>
      <c r="J718" s="3" t="n">
        <v>800</v>
      </c>
      <c r="K718" s="4" t="s">
        <v>64</v>
      </c>
      <c r="L718" s="4" t="s">
        <v>40</v>
      </c>
      <c r="M718" s="4" t="s">
        <v>2294</v>
      </c>
      <c r="N718" s="4" t="s">
        <v>69</v>
      </c>
    </row>
    <row r="719" customFormat="false" ht="13.5" hidden="false" customHeight="false" outlineLevel="0" collapsed="false">
      <c r="A719" s="3" t="n">
        <v>715</v>
      </c>
      <c r="B719" s="4" t="s">
        <v>18</v>
      </c>
      <c r="C719" s="3" t="s">
        <v>2249</v>
      </c>
      <c r="D719" s="3" t="s">
        <v>2295</v>
      </c>
      <c r="E719" s="4" t="s">
        <v>2296</v>
      </c>
      <c r="F719" s="4" t="s">
        <v>21</v>
      </c>
      <c r="G719" s="4" t="s">
        <v>22</v>
      </c>
      <c r="H719" s="4" t="s">
        <v>2297</v>
      </c>
      <c r="I719" s="4" t="s">
        <v>2298</v>
      </c>
      <c r="J719" s="3" t="n">
        <v>1400</v>
      </c>
      <c r="K719" s="4" t="s">
        <v>64</v>
      </c>
      <c r="L719" s="4" t="s">
        <v>40</v>
      </c>
      <c r="M719" s="4" t="s">
        <v>998</v>
      </c>
      <c r="N719" s="4" t="s">
        <v>40</v>
      </c>
    </row>
    <row r="720" customFormat="false" ht="13.5" hidden="false" customHeight="false" outlineLevel="0" collapsed="false">
      <c r="A720" s="3" t="n">
        <v>716</v>
      </c>
      <c r="B720" s="4" t="s">
        <v>18</v>
      </c>
      <c r="C720" s="3" t="s">
        <v>2249</v>
      </c>
      <c r="D720" s="3" t="s">
        <v>2299</v>
      </c>
      <c r="E720" s="4" t="s">
        <v>2300</v>
      </c>
      <c r="F720" s="4" t="s">
        <v>21</v>
      </c>
      <c r="G720" s="4" t="s">
        <v>22</v>
      </c>
      <c r="H720" s="4" t="s">
        <v>2301</v>
      </c>
      <c r="I720" s="4" t="s">
        <v>2302</v>
      </c>
      <c r="J720" s="3" t="n">
        <v>1300</v>
      </c>
      <c r="K720" s="4" t="s">
        <v>64</v>
      </c>
      <c r="L720" s="4" t="s">
        <v>40</v>
      </c>
      <c r="M720" s="4" t="s">
        <v>2303</v>
      </c>
      <c r="N720" s="4" t="s">
        <v>40</v>
      </c>
    </row>
    <row r="721" customFormat="false" ht="13.5" hidden="false" customHeight="false" outlineLevel="0" collapsed="false">
      <c r="A721" s="3" t="n">
        <v>717</v>
      </c>
      <c r="B721" s="4" t="s">
        <v>18</v>
      </c>
      <c r="C721" s="3" t="s">
        <v>2249</v>
      </c>
      <c r="D721" s="3" t="n">
        <v>24350774008</v>
      </c>
      <c r="E721" s="4" t="s">
        <v>2304</v>
      </c>
      <c r="F721" s="4" t="s">
        <v>37</v>
      </c>
      <c r="G721" s="4" t="s">
        <v>22</v>
      </c>
      <c r="H721" s="4" t="s">
        <v>2305</v>
      </c>
      <c r="I721" s="4" t="s">
        <v>2306</v>
      </c>
      <c r="J721" s="3" t="n">
        <v>1000</v>
      </c>
      <c r="K721" s="4" t="s">
        <v>64</v>
      </c>
      <c r="L721" s="4" t="s">
        <v>40</v>
      </c>
      <c r="M721" s="4" t="s">
        <v>2307</v>
      </c>
      <c r="N721" s="4" t="s">
        <v>40</v>
      </c>
    </row>
    <row r="722" customFormat="false" ht="13.5" hidden="false" customHeight="false" outlineLevel="0" collapsed="false">
      <c r="A722" s="3" t="n">
        <v>718</v>
      </c>
      <c r="B722" s="4" t="s">
        <v>18</v>
      </c>
      <c r="C722" s="3" t="s">
        <v>2249</v>
      </c>
      <c r="D722" s="3" t="s">
        <v>2308</v>
      </c>
      <c r="E722" s="4" t="s">
        <v>2309</v>
      </c>
      <c r="F722" s="4" t="s">
        <v>21</v>
      </c>
      <c r="G722" s="4" t="s">
        <v>22</v>
      </c>
      <c r="H722" s="4" t="s">
        <v>252</v>
      </c>
      <c r="I722" s="4" t="s">
        <v>2310</v>
      </c>
      <c r="J722" s="3" t="n">
        <v>1500</v>
      </c>
      <c r="K722" s="4" t="s">
        <v>64</v>
      </c>
      <c r="L722" s="4" t="s">
        <v>40</v>
      </c>
      <c r="M722" s="4" t="s">
        <v>2311</v>
      </c>
      <c r="N722" s="4" t="s">
        <v>40</v>
      </c>
    </row>
    <row r="723" customFormat="false" ht="13.5" hidden="false" customHeight="false" outlineLevel="0" collapsed="false">
      <c r="A723" s="3" t="n">
        <v>719</v>
      </c>
      <c r="B723" s="4" t="s">
        <v>18</v>
      </c>
      <c r="C723" s="3" t="s">
        <v>2249</v>
      </c>
      <c r="D723" s="3" t="s">
        <v>2312</v>
      </c>
      <c r="E723" s="4" t="s">
        <v>2313</v>
      </c>
      <c r="F723" s="4" t="s">
        <v>21</v>
      </c>
      <c r="G723" s="4" t="s">
        <v>22</v>
      </c>
      <c r="H723" s="4" t="s">
        <v>2314</v>
      </c>
      <c r="I723" s="4" t="s">
        <v>2315</v>
      </c>
      <c r="J723" s="3" t="n">
        <v>1000</v>
      </c>
      <c r="K723" s="4" t="s">
        <v>64</v>
      </c>
      <c r="L723" s="4" t="s">
        <v>40</v>
      </c>
      <c r="M723" s="4" t="s">
        <v>2316</v>
      </c>
      <c r="N723" s="4" t="s">
        <v>40</v>
      </c>
    </row>
    <row r="724" customFormat="false" ht="13.5" hidden="false" customHeight="false" outlineLevel="0" collapsed="false">
      <c r="A724" s="3" t="n">
        <v>720</v>
      </c>
      <c r="B724" s="4" t="s">
        <v>18</v>
      </c>
      <c r="C724" s="3" t="s">
        <v>2249</v>
      </c>
      <c r="D724" s="3" t="s">
        <v>2317</v>
      </c>
      <c r="E724" s="4" t="s">
        <v>2318</v>
      </c>
      <c r="F724" s="4" t="s">
        <v>21</v>
      </c>
      <c r="G724" s="4" t="s">
        <v>22</v>
      </c>
      <c r="H724" s="4" t="s">
        <v>2319</v>
      </c>
      <c r="I724" s="4" t="s">
        <v>2320</v>
      </c>
      <c r="J724" s="3" t="n">
        <v>1500</v>
      </c>
      <c r="K724" s="4" t="s">
        <v>64</v>
      </c>
      <c r="L724" s="4" t="s">
        <v>40</v>
      </c>
      <c r="M724" s="4" t="s">
        <v>2321</v>
      </c>
      <c r="N724" s="4" t="s">
        <v>40</v>
      </c>
    </row>
    <row r="725" customFormat="false" ht="13.5" hidden="false" customHeight="false" outlineLevel="0" collapsed="false">
      <c r="A725" s="3" t="n">
        <v>721</v>
      </c>
      <c r="B725" s="4" t="s">
        <v>18</v>
      </c>
      <c r="C725" s="3" t="s">
        <v>2249</v>
      </c>
      <c r="D725" s="3" t="s">
        <v>2322</v>
      </c>
      <c r="E725" s="4" t="s">
        <v>2323</v>
      </c>
      <c r="F725" s="4" t="s">
        <v>21</v>
      </c>
      <c r="G725" s="4" t="s">
        <v>22</v>
      </c>
      <c r="H725" s="4" t="s">
        <v>2324</v>
      </c>
      <c r="I725" s="4" t="s">
        <v>2325</v>
      </c>
      <c r="J725" s="3" t="n">
        <v>1500</v>
      </c>
      <c r="K725" s="4" t="s">
        <v>64</v>
      </c>
      <c r="L725" s="4" t="s">
        <v>40</v>
      </c>
      <c r="M725" s="4" t="s">
        <v>2326</v>
      </c>
      <c r="N725" s="4" t="s">
        <v>40</v>
      </c>
    </row>
    <row r="726" customFormat="false" ht="13.5" hidden="false" customHeight="false" outlineLevel="0" collapsed="false">
      <c r="A726" s="3" t="n">
        <v>722</v>
      </c>
      <c r="B726" s="4" t="s">
        <v>18</v>
      </c>
      <c r="C726" s="3" t="s">
        <v>2249</v>
      </c>
      <c r="D726" s="3" t="s">
        <v>2327</v>
      </c>
      <c r="E726" s="4" t="s">
        <v>2328</v>
      </c>
      <c r="F726" s="4" t="s">
        <v>21</v>
      </c>
      <c r="G726" s="4" t="s">
        <v>22</v>
      </c>
      <c r="H726" s="4" t="s">
        <v>2329</v>
      </c>
      <c r="I726" s="4" t="s">
        <v>2330</v>
      </c>
      <c r="J726" s="3" t="n">
        <v>1500</v>
      </c>
      <c r="K726" s="4" t="s">
        <v>64</v>
      </c>
      <c r="L726" s="4" t="s">
        <v>40</v>
      </c>
      <c r="M726" s="4" t="s">
        <v>2326</v>
      </c>
      <c r="N726" s="4" t="s">
        <v>40</v>
      </c>
    </row>
    <row r="727" customFormat="false" ht="13.5" hidden="false" customHeight="false" outlineLevel="0" collapsed="false">
      <c r="A727" s="3" t="n">
        <v>723</v>
      </c>
      <c r="B727" s="4" t="s">
        <v>18</v>
      </c>
      <c r="C727" s="3" t="s">
        <v>2249</v>
      </c>
      <c r="D727" s="3" t="s">
        <v>2331</v>
      </c>
      <c r="E727" s="4" t="s">
        <v>2332</v>
      </c>
      <c r="F727" s="4" t="s">
        <v>21</v>
      </c>
      <c r="G727" s="4" t="s">
        <v>22</v>
      </c>
      <c r="H727" s="4" t="s">
        <v>1412</v>
      </c>
      <c r="I727" s="4" t="s">
        <v>2333</v>
      </c>
      <c r="J727" s="3" t="n">
        <v>1300</v>
      </c>
      <c r="K727" s="4" t="s">
        <v>64</v>
      </c>
      <c r="L727" s="4" t="s">
        <v>40</v>
      </c>
      <c r="M727" s="4" t="s">
        <v>2334</v>
      </c>
      <c r="N727" s="4" t="s">
        <v>40</v>
      </c>
    </row>
    <row r="728" customFormat="false" ht="13.5" hidden="false" customHeight="false" outlineLevel="0" collapsed="false">
      <c r="A728" s="3" t="n">
        <v>724</v>
      </c>
      <c r="B728" s="4" t="s">
        <v>18</v>
      </c>
      <c r="C728" s="3" t="s">
        <v>2249</v>
      </c>
      <c r="D728" s="3" t="s">
        <v>2335</v>
      </c>
      <c r="E728" s="4" t="s">
        <v>2336</v>
      </c>
      <c r="F728" s="4" t="s">
        <v>21</v>
      </c>
      <c r="G728" s="4" t="s">
        <v>22</v>
      </c>
      <c r="H728" s="4" t="s">
        <v>2337</v>
      </c>
      <c r="I728" s="4" t="s">
        <v>2338</v>
      </c>
      <c r="J728" s="3" t="n">
        <v>1000</v>
      </c>
      <c r="K728" s="4" t="s">
        <v>64</v>
      </c>
      <c r="L728" s="4" t="s">
        <v>40</v>
      </c>
      <c r="M728" s="4" t="s">
        <v>2339</v>
      </c>
      <c r="N728" s="4" t="s">
        <v>40</v>
      </c>
    </row>
    <row r="729" customFormat="false" ht="13.5" hidden="false" customHeight="false" outlineLevel="0" collapsed="false">
      <c r="A729" s="3" t="n">
        <v>725</v>
      </c>
      <c r="B729" s="4" t="s">
        <v>18</v>
      </c>
      <c r="C729" s="3" t="s">
        <v>2249</v>
      </c>
      <c r="D729" s="3" t="s">
        <v>2340</v>
      </c>
      <c r="E729" s="4" t="s">
        <v>2341</v>
      </c>
      <c r="F729" s="4" t="s">
        <v>21</v>
      </c>
      <c r="G729" s="4" t="s">
        <v>22</v>
      </c>
      <c r="H729" s="4" t="s">
        <v>334</v>
      </c>
      <c r="I729" s="4" t="s">
        <v>2342</v>
      </c>
      <c r="J729" s="3" t="n">
        <v>1500</v>
      </c>
      <c r="K729" s="4" t="s">
        <v>64</v>
      </c>
      <c r="L729" s="4" t="s">
        <v>40</v>
      </c>
      <c r="M729" s="4" t="s">
        <v>2343</v>
      </c>
      <c r="N729" s="4" t="s">
        <v>40</v>
      </c>
    </row>
    <row r="730" customFormat="false" ht="13.5" hidden="false" customHeight="false" outlineLevel="0" collapsed="false">
      <c r="A730" s="3" t="n">
        <v>726</v>
      </c>
      <c r="B730" s="4" t="s">
        <v>18</v>
      </c>
      <c r="C730" s="3" t="s">
        <v>2249</v>
      </c>
      <c r="D730" s="3" t="s">
        <v>2344</v>
      </c>
      <c r="E730" s="4" t="s">
        <v>2345</v>
      </c>
      <c r="F730" s="4" t="s">
        <v>21</v>
      </c>
      <c r="G730" s="4" t="s">
        <v>22</v>
      </c>
      <c r="H730" s="4" t="s">
        <v>2314</v>
      </c>
      <c r="I730" s="4" t="s">
        <v>2315</v>
      </c>
      <c r="J730" s="3" t="n">
        <v>1000</v>
      </c>
      <c r="K730" s="4" t="s">
        <v>64</v>
      </c>
      <c r="L730" s="4" t="s">
        <v>40</v>
      </c>
      <c r="M730" s="4" t="s">
        <v>2346</v>
      </c>
      <c r="N730" s="4" t="s">
        <v>40</v>
      </c>
    </row>
    <row r="731" customFormat="false" ht="13.5" hidden="false" customHeight="false" outlineLevel="0" collapsed="false">
      <c r="A731" s="3" t="n">
        <v>727</v>
      </c>
      <c r="B731" s="4" t="s">
        <v>18</v>
      </c>
      <c r="C731" s="3" t="s">
        <v>2249</v>
      </c>
      <c r="D731" s="3" t="s">
        <v>2347</v>
      </c>
      <c r="E731" s="4" t="s">
        <v>2348</v>
      </c>
      <c r="F731" s="4" t="s">
        <v>21</v>
      </c>
      <c r="G731" s="4" t="s">
        <v>22</v>
      </c>
      <c r="H731" s="4" t="s">
        <v>2349</v>
      </c>
      <c r="I731" s="4" t="s">
        <v>2350</v>
      </c>
      <c r="J731" s="3" t="n">
        <v>1100</v>
      </c>
      <c r="K731" s="4" t="s">
        <v>64</v>
      </c>
      <c r="L731" s="4" t="s">
        <v>40</v>
      </c>
      <c r="M731" s="4" t="s">
        <v>2351</v>
      </c>
      <c r="N731" s="4" t="s">
        <v>40</v>
      </c>
    </row>
    <row r="732" customFormat="false" ht="13.5" hidden="false" customHeight="false" outlineLevel="0" collapsed="false">
      <c r="A732" s="3" t="n">
        <v>728</v>
      </c>
      <c r="B732" s="4" t="s">
        <v>18</v>
      </c>
      <c r="C732" s="3" t="s">
        <v>2249</v>
      </c>
      <c r="D732" s="3" t="s">
        <v>2352</v>
      </c>
      <c r="E732" s="4" t="s">
        <v>2353</v>
      </c>
      <c r="F732" s="4" t="s">
        <v>37</v>
      </c>
      <c r="G732" s="4" t="s">
        <v>22</v>
      </c>
      <c r="H732" s="4" t="s">
        <v>1160</v>
      </c>
      <c r="I732" s="4" t="s">
        <v>2354</v>
      </c>
      <c r="J732" s="3" t="n">
        <v>900</v>
      </c>
      <c r="K732" s="4" t="s">
        <v>64</v>
      </c>
      <c r="L732" s="4" t="s">
        <v>40</v>
      </c>
      <c r="M732" s="4" t="s">
        <v>2355</v>
      </c>
      <c r="N732" s="4" t="s">
        <v>40</v>
      </c>
    </row>
    <row r="733" customFormat="false" ht="13.5" hidden="false" customHeight="false" outlineLevel="0" collapsed="false">
      <c r="A733" s="3" t="n">
        <v>729</v>
      </c>
      <c r="B733" s="4" t="s">
        <v>18</v>
      </c>
      <c r="C733" s="3" t="s">
        <v>2249</v>
      </c>
      <c r="D733" s="3" t="s">
        <v>2356</v>
      </c>
      <c r="E733" s="4" t="s">
        <v>2357</v>
      </c>
      <c r="F733" s="4" t="s">
        <v>21</v>
      </c>
      <c r="G733" s="4" t="s">
        <v>22</v>
      </c>
      <c r="H733" s="4" t="s">
        <v>1365</v>
      </c>
      <c r="I733" s="4" t="s">
        <v>2358</v>
      </c>
      <c r="J733" s="3" t="n">
        <v>1000</v>
      </c>
      <c r="K733" s="4" t="s">
        <v>64</v>
      </c>
      <c r="L733" s="4" t="s">
        <v>40</v>
      </c>
      <c r="M733" s="4" t="s">
        <v>2359</v>
      </c>
      <c r="N733" s="4" t="s">
        <v>40</v>
      </c>
    </row>
    <row r="734" customFormat="false" ht="13.5" hidden="false" customHeight="false" outlineLevel="0" collapsed="false">
      <c r="A734" s="3" t="n">
        <v>730</v>
      </c>
      <c r="B734" s="4" t="s">
        <v>18</v>
      </c>
      <c r="C734" s="3" t="s">
        <v>2249</v>
      </c>
      <c r="D734" s="3" t="s">
        <v>2360</v>
      </c>
      <c r="E734" s="4" t="s">
        <v>2361</v>
      </c>
      <c r="F734" s="4" t="s">
        <v>21</v>
      </c>
      <c r="G734" s="4" t="s">
        <v>22</v>
      </c>
      <c r="H734" s="4" t="s">
        <v>2362</v>
      </c>
      <c r="I734" s="4" t="s">
        <v>2363</v>
      </c>
      <c r="J734" s="3" t="n">
        <v>750</v>
      </c>
      <c r="K734" s="4" t="s">
        <v>64</v>
      </c>
      <c r="L734" s="4" t="s">
        <v>40</v>
      </c>
      <c r="M734" s="4" t="s">
        <v>2030</v>
      </c>
      <c r="N734" s="4" t="s">
        <v>40</v>
      </c>
    </row>
    <row r="735" customFormat="false" ht="13.5" hidden="false" customHeight="false" outlineLevel="0" collapsed="false">
      <c r="A735" s="3" t="n">
        <v>731</v>
      </c>
      <c r="B735" s="4" t="s">
        <v>18</v>
      </c>
      <c r="C735" s="3" t="s">
        <v>2249</v>
      </c>
      <c r="D735" s="3" t="s">
        <v>2364</v>
      </c>
      <c r="E735" s="4" t="s">
        <v>2365</v>
      </c>
      <c r="F735" s="4" t="s">
        <v>21</v>
      </c>
      <c r="G735" s="4" t="s">
        <v>22</v>
      </c>
      <c r="H735" s="4" t="s">
        <v>2366</v>
      </c>
      <c r="I735" s="4" t="s">
        <v>2367</v>
      </c>
      <c r="J735" s="3" t="n">
        <v>1500</v>
      </c>
      <c r="K735" s="4" t="s">
        <v>64</v>
      </c>
      <c r="L735" s="4" t="s">
        <v>40</v>
      </c>
      <c r="M735" s="4" t="s">
        <v>2326</v>
      </c>
      <c r="N735" s="4" t="s">
        <v>40</v>
      </c>
    </row>
    <row r="736" customFormat="false" ht="13.5" hidden="false" customHeight="false" outlineLevel="0" collapsed="false">
      <c r="A736" s="3" t="n">
        <v>732</v>
      </c>
      <c r="B736" s="4" t="s">
        <v>18</v>
      </c>
      <c r="C736" s="3" t="s">
        <v>2368</v>
      </c>
      <c r="D736" s="3" t="s">
        <v>2369</v>
      </c>
      <c r="E736" s="4" t="s">
        <v>2370</v>
      </c>
      <c r="F736" s="4" t="s">
        <v>21</v>
      </c>
      <c r="G736" s="4" t="s">
        <v>22</v>
      </c>
      <c r="H736" s="4" t="s">
        <v>2371</v>
      </c>
      <c r="I736" s="4" t="s">
        <v>2372</v>
      </c>
      <c r="J736" s="3" t="n">
        <v>1500</v>
      </c>
      <c r="K736" s="4" t="s">
        <v>25</v>
      </c>
      <c r="L736" s="4" t="s">
        <v>40</v>
      </c>
      <c r="M736" s="4" t="s">
        <v>2373</v>
      </c>
      <c r="N736" s="4" t="s">
        <v>26</v>
      </c>
    </row>
    <row r="737" customFormat="false" ht="13.5" hidden="false" customHeight="false" outlineLevel="0" collapsed="false">
      <c r="A737" s="3" t="n">
        <v>733</v>
      </c>
      <c r="B737" s="4" t="s">
        <v>18</v>
      </c>
      <c r="C737" s="3" t="s">
        <v>2368</v>
      </c>
      <c r="D737" s="3" t="s">
        <v>2374</v>
      </c>
      <c r="E737" s="4" t="s">
        <v>2375</v>
      </c>
      <c r="F737" s="4" t="s">
        <v>21</v>
      </c>
      <c r="G737" s="4" t="s">
        <v>22</v>
      </c>
      <c r="H737" s="4" t="s">
        <v>2376</v>
      </c>
      <c r="I737" s="4" t="s">
        <v>2377</v>
      </c>
      <c r="J737" s="3" t="n">
        <v>1300</v>
      </c>
      <c r="K737" s="4" t="s">
        <v>25</v>
      </c>
      <c r="L737" s="4" t="s">
        <v>40</v>
      </c>
      <c r="M737" s="4" t="s">
        <v>2378</v>
      </c>
      <c r="N737" s="4" t="s">
        <v>26</v>
      </c>
    </row>
    <row r="738" customFormat="false" ht="13.5" hidden="false" customHeight="false" outlineLevel="0" collapsed="false">
      <c r="A738" s="3" t="n">
        <v>734</v>
      </c>
      <c r="B738" s="4" t="s">
        <v>18</v>
      </c>
      <c r="C738" s="3" t="s">
        <v>2368</v>
      </c>
      <c r="D738" s="3" t="s">
        <v>2379</v>
      </c>
      <c r="E738" s="4" t="s">
        <v>2380</v>
      </c>
      <c r="F738" s="4" t="s">
        <v>21</v>
      </c>
      <c r="G738" s="4" t="s">
        <v>22</v>
      </c>
      <c r="H738" s="4" t="s">
        <v>2381</v>
      </c>
      <c r="I738" s="4" t="s">
        <v>2382</v>
      </c>
      <c r="J738" s="3" t="n">
        <v>800</v>
      </c>
      <c r="K738" s="4" t="s">
        <v>39</v>
      </c>
      <c r="L738" s="4" t="s">
        <v>40</v>
      </c>
      <c r="M738" s="4" t="s">
        <v>2383</v>
      </c>
      <c r="N738" s="4" t="s">
        <v>45</v>
      </c>
    </row>
    <row r="739" customFormat="false" ht="13.5" hidden="false" customHeight="false" outlineLevel="0" collapsed="false">
      <c r="A739" s="3" t="n">
        <v>735</v>
      </c>
      <c r="B739" s="4" t="s">
        <v>18</v>
      </c>
      <c r="C739" s="3" t="s">
        <v>2368</v>
      </c>
      <c r="D739" s="3" t="s">
        <v>2384</v>
      </c>
      <c r="E739" s="4" t="s">
        <v>2385</v>
      </c>
      <c r="F739" s="4" t="s">
        <v>21</v>
      </c>
      <c r="G739" s="4" t="s">
        <v>22</v>
      </c>
      <c r="H739" s="4" t="s">
        <v>1336</v>
      </c>
      <c r="I739" s="4" t="s">
        <v>2386</v>
      </c>
      <c r="J739" s="3" t="n">
        <v>1500</v>
      </c>
      <c r="K739" s="4" t="s">
        <v>39</v>
      </c>
      <c r="L739" s="4" t="s">
        <v>40</v>
      </c>
      <c r="M739" s="4" t="s">
        <v>61</v>
      </c>
      <c r="N739" s="4" t="s">
        <v>45</v>
      </c>
    </row>
    <row r="740" customFormat="false" ht="13.5" hidden="false" customHeight="false" outlineLevel="0" collapsed="false">
      <c r="A740" s="3" t="n">
        <v>736</v>
      </c>
      <c r="B740" s="4" t="s">
        <v>18</v>
      </c>
      <c r="C740" s="3" t="s">
        <v>2368</v>
      </c>
      <c r="D740" s="3" t="s">
        <v>2387</v>
      </c>
      <c r="E740" s="4" t="s">
        <v>2388</v>
      </c>
      <c r="F740" s="4" t="s">
        <v>21</v>
      </c>
      <c r="G740" s="4" t="s">
        <v>22</v>
      </c>
      <c r="H740" s="4" t="s">
        <v>1336</v>
      </c>
      <c r="I740" s="4" t="s">
        <v>2389</v>
      </c>
      <c r="J740" s="3" t="n">
        <v>800</v>
      </c>
      <c r="K740" s="4" t="s">
        <v>39</v>
      </c>
      <c r="L740" s="4" t="s">
        <v>40</v>
      </c>
      <c r="M740" s="4" t="s">
        <v>61</v>
      </c>
      <c r="N740" s="4" t="s">
        <v>45</v>
      </c>
    </row>
    <row r="741" customFormat="false" ht="13.5" hidden="false" customHeight="false" outlineLevel="0" collapsed="false">
      <c r="A741" s="3" t="n">
        <v>737</v>
      </c>
      <c r="B741" s="4" t="s">
        <v>18</v>
      </c>
      <c r="C741" s="3" t="s">
        <v>2368</v>
      </c>
      <c r="D741" s="3" t="s">
        <v>2390</v>
      </c>
      <c r="E741" s="4" t="s">
        <v>2391</v>
      </c>
      <c r="F741" s="4" t="s">
        <v>21</v>
      </c>
      <c r="G741" s="4" t="s">
        <v>22</v>
      </c>
      <c r="H741" s="4" t="s">
        <v>2392</v>
      </c>
      <c r="I741" s="4" t="s">
        <v>2393</v>
      </c>
      <c r="J741" s="3" t="n">
        <v>1500</v>
      </c>
      <c r="K741" s="4" t="s">
        <v>39</v>
      </c>
      <c r="L741" s="4" t="s">
        <v>40</v>
      </c>
      <c r="M741" s="4" t="s">
        <v>2394</v>
      </c>
      <c r="N741" s="4" t="s">
        <v>45</v>
      </c>
    </row>
    <row r="742" customFormat="false" ht="13.5" hidden="false" customHeight="false" outlineLevel="0" collapsed="false">
      <c r="A742" s="3" t="n">
        <v>738</v>
      </c>
      <c r="B742" s="4" t="s">
        <v>18</v>
      </c>
      <c r="C742" s="3" t="s">
        <v>2368</v>
      </c>
      <c r="D742" s="3" t="s">
        <v>2395</v>
      </c>
      <c r="E742" s="4" t="s">
        <v>2396</v>
      </c>
      <c r="F742" s="4" t="s">
        <v>21</v>
      </c>
      <c r="G742" s="4" t="s">
        <v>22</v>
      </c>
      <c r="H742" s="4" t="s">
        <v>2371</v>
      </c>
      <c r="I742" s="4" t="s">
        <v>2397</v>
      </c>
      <c r="J742" s="3" t="n">
        <v>1500</v>
      </c>
      <c r="K742" s="4" t="s">
        <v>39</v>
      </c>
      <c r="L742" s="4" t="s">
        <v>40</v>
      </c>
      <c r="M742" s="4" t="s">
        <v>2398</v>
      </c>
      <c r="N742" s="4" t="s">
        <v>45</v>
      </c>
    </row>
    <row r="743" customFormat="false" ht="13.5" hidden="false" customHeight="false" outlineLevel="0" collapsed="false">
      <c r="A743" s="3" t="n">
        <v>739</v>
      </c>
      <c r="B743" s="4" t="s">
        <v>18</v>
      </c>
      <c r="C743" s="3" t="s">
        <v>2368</v>
      </c>
      <c r="D743" s="3" t="s">
        <v>2399</v>
      </c>
      <c r="E743" s="4" t="s">
        <v>2400</v>
      </c>
      <c r="F743" s="4" t="s">
        <v>21</v>
      </c>
      <c r="G743" s="4" t="s">
        <v>22</v>
      </c>
      <c r="H743" s="4" t="s">
        <v>2401</v>
      </c>
      <c r="I743" s="4" t="s">
        <v>2402</v>
      </c>
      <c r="J743" s="3" t="n">
        <v>1600</v>
      </c>
      <c r="K743" s="4" t="s">
        <v>64</v>
      </c>
      <c r="L743" s="4" t="s">
        <v>40</v>
      </c>
      <c r="M743" s="4" t="s">
        <v>61</v>
      </c>
      <c r="N743" s="4" t="s">
        <v>69</v>
      </c>
    </row>
    <row r="744" customFormat="false" ht="13.5" hidden="false" customHeight="false" outlineLevel="0" collapsed="false">
      <c r="A744" s="3" t="n">
        <v>740</v>
      </c>
      <c r="B744" s="4" t="s">
        <v>18</v>
      </c>
      <c r="C744" s="3" t="s">
        <v>2368</v>
      </c>
      <c r="D744" s="3" t="s">
        <v>2403</v>
      </c>
      <c r="E744" s="4" t="s">
        <v>2404</v>
      </c>
      <c r="F744" s="4" t="s">
        <v>37</v>
      </c>
      <c r="G744" s="4" t="s">
        <v>22</v>
      </c>
      <c r="H744" s="4" t="s">
        <v>1495</v>
      </c>
      <c r="I744" s="4" t="s">
        <v>2405</v>
      </c>
      <c r="J744" s="3" t="n">
        <v>800</v>
      </c>
      <c r="K744" s="4" t="s">
        <v>64</v>
      </c>
      <c r="L744" s="4" t="s">
        <v>40</v>
      </c>
      <c r="M744" s="4" t="s">
        <v>2406</v>
      </c>
      <c r="N744" s="4" t="s">
        <v>69</v>
      </c>
    </row>
    <row r="745" customFormat="false" ht="13.5" hidden="false" customHeight="false" outlineLevel="0" collapsed="false">
      <c r="A745" s="3" t="n">
        <v>741</v>
      </c>
      <c r="B745" s="4" t="s">
        <v>18</v>
      </c>
      <c r="C745" s="3" t="s">
        <v>2368</v>
      </c>
      <c r="D745" s="3" t="s">
        <v>2407</v>
      </c>
      <c r="E745" s="4" t="s">
        <v>2408</v>
      </c>
      <c r="F745" s="4" t="s">
        <v>21</v>
      </c>
      <c r="G745" s="4" t="s">
        <v>22</v>
      </c>
      <c r="H745" s="4" t="s">
        <v>1289</v>
      </c>
      <c r="I745" s="4" t="s">
        <v>2409</v>
      </c>
      <c r="J745" s="3" t="n">
        <v>1200</v>
      </c>
      <c r="K745" s="4" t="s">
        <v>64</v>
      </c>
      <c r="L745" s="4" t="s">
        <v>40</v>
      </c>
      <c r="M745" s="4" t="s">
        <v>324</v>
      </c>
      <c r="N745" s="4" t="s">
        <v>69</v>
      </c>
    </row>
    <row r="746" customFormat="false" ht="13.5" hidden="false" customHeight="false" outlineLevel="0" collapsed="false">
      <c r="A746" s="3" t="n">
        <v>742</v>
      </c>
      <c r="B746" s="4" t="s">
        <v>18</v>
      </c>
      <c r="C746" s="3" t="s">
        <v>2368</v>
      </c>
      <c r="D746" s="3" t="s">
        <v>2410</v>
      </c>
      <c r="E746" s="4" t="s">
        <v>2411</v>
      </c>
      <c r="F746" s="4" t="s">
        <v>37</v>
      </c>
      <c r="G746" s="4" t="s">
        <v>22</v>
      </c>
      <c r="H746" s="4" t="s">
        <v>1379</v>
      </c>
      <c r="I746" s="4" t="s">
        <v>2412</v>
      </c>
      <c r="J746" s="3" t="n">
        <v>600</v>
      </c>
      <c r="K746" s="4" t="s">
        <v>64</v>
      </c>
      <c r="L746" s="4" t="s">
        <v>40</v>
      </c>
      <c r="M746" s="4" t="s">
        <v>2413</v>
      </c>
      <c r="N746" s="4" t="s">
        <v>69</v>
      </c>
    </row>
    <row r="747" customFormat="false" ht="13.5" hidden="false" customHeight="false" outlineLevel="0" collapsed="false">
      <c r="A747" s="3" t="n">
        <v>743</v>
      </c>
      <c r="B747" s="4" t="s">
        <v>18</v>
      </c>
      <c r="C747" s="3" t="s">
        <v>2368</v>
      </c>
      <c r="D747" s="3" t="s">
        <v>2414</v>
      </c>
      <c r="E747" s="4" t="s">
        <v>2415</v>
      </c>
      <c r="F747" s="4" t="s">
        <v>21</v>
      </c>
      <c r="G747" s="4" t="s">
        <v>22</v>
      </c>
      <c r="H747" s="4" t="s">
        <v>2416</v>
      </c>
      <c r="I747" s="4" t="s">
        <v>2416</v>
      </c>
      <c r="J747" s="3" t="n">
        <v>1200</v>
      </c>
      <c r="K747" s="4" t="s">
        <v>64</v>
      </c>
      <c r="L747" s="4" t="s">
        <v>40</v>
      </c>
      <c r="M747" s="4" t="s">
        <v>61</v>
      </c>
      <c r="N747" s="4" t="s">
        <v>40</v>
      </c>
    </row>
    <row r="748" customFormat="false" ht="13.5" hidden="false" customHeight="false" outlineLevel="0" collapsed="false">
      <c r="A748" s="3" t="n">
        <v>744</v>
      </c>
      <c r="B748" s="4" t="s">
        <v>18</v>
      </c>
      <c r="C748" s="3" t="s">
        <v>2368</v>
      </c>
      <c r="D748" s="3" t="s">
        <v>2417</v>
      </c>
      <c r="E748" s="4" t="s">
        <v>2418</v>
      </c>
      <c r="F748" s="4" t="s">
        <v>21</v>
      </c>
      <c r="G748" s="4" t="s">
        <v>22</v>
      </c>
      <c r="H748" s="4" t="s">
        <v>2256</v>
      </c>
      <c r="I748" s="4" t="s">
        <v>2419</v>
      </c>
      <c r="J748" s="3" t="n">
        <v>1500</v>
      </c>
      <c r="K748" s="4" t="s">
        <v>64</v>
      </c>
      <c r="L748" s="4" t="s">
        <v>40</v>
      </c>
      <c r="M748" s="4" t="s">
        <v>61</v>
      </c>
      <c r="N748" s="4" t="s">
        <v>40</v>
      </c>
    </row>
    <row r="749" customFormat="false" ht="13.5" hidden="false" customHeight="false" outlineLevel="0" collapsed="false">
      <c r="A749" s="3" t="n">
        <v>745</v>
      </c>
      <c r="B749" s="4" t="s">
        <v>18</v>
      </c>
      <c r="C749" s="3" t="s">
        <v>2368</v>
      </c>
      <c r="D749" s="3" t="s">
        <v>2420</v>
      </c>
      <c r="E749" s="4" t="s">
        <v>2421</v>
      </c>
      <c r="F749" s="4" t="s">
        <v>21</v>
      </c>
      <c r="G749" s="4" t="s">
        <v>22</v>
      </c>
      <c r="H749" s="4" t="s">
        <v>2392</v>
      </c>
      <c r="I749" s="4" t="s">
        <v>2422</v>
      </c>
      <c r="J749" s="3" t="n">
        <v>800</v>
      </c>
      <c r="K749" s="4" t="s">
        <v>64</v>
      </c>
      <c r="L749" s="4" t="s">
        <v>40</v>
      </c>
      <c r="M749" s="4" t="s">
        <v>2423</v>
      </c>
      <c r="N749" s="4" t="s">
        <v>40</v>
      </c>
    </row>
    <row r="750" customFormat="false" ht="13.5" hidden="false" customHeight="false" outlineLevel="0" collapsed="false">
      <c r="A750" s="3" t="n">
        <v>746</v>
      </c>
      <c r="B750" s="4" t="s">
        <v>18</v>
      </c>
      <c r="C750" s="3" t="s">
        <v>2368</v>
      </c>
      <c r="D750" s="3" t="s">
        <v>2424</v>
      </c>
      <c r="E750" s="4" t="s">
        <v>2425</v>
      </c>
      <c r="F750" s="4" t="s">
        <v>37</v>
      </c>
      <c r="G750" s="4" t="s">
        <v>22</v>
      </c>
      <c r="H750" s="4" t="s">
        <v>2426</v>
      </c>
      <c r="I750" s="4" t="s">
        <v>2427</v>
      </c>
      <c r="J750" s="3" t="n">
        <v>1000</v>
      </c>
      <c r="K750" s="4" t="s">
        <v>64</v>
      </c>
      <c r="L750" s="4" t="s">
        <v>40</v>
      </c>
      <c r="M750" s="4" t="s">
        <v>1389</v>
      </c>
      <c r="N750" s="4" t="s">
        <v>40</v>
      </c>
    </row>
    <row r="751" customFormat="false" ht="13.5" hidden="false" customHeight="false" outlineLevel="0" collapsed="false">
      <c r="A751" s="3" t="n">
        <v>747</v>
      </c>
      <c r="B751" s="4" t="s">
        <v>18</v>
      </c>
      <c r="C751" s="3" t="s">
        <v>2368</v>
      </c>
      <c r="D751" s="3" t="s">
        <v>2428</v>
      </c>
      <c r="E751" s="4" t="s">
        <v>2429</v>
      </c>
      <c r="F751" s="4" t="s">
        <v>21</v>
      </c>
      <c r="G751" s="4" t="s">
        <v>22</v>
      </c>
      <c r="H751" s="4" t="s">
        <v>820</v>
      </c>
      <c r="I751" s="4" t="s">
        <v>2430</v>
      </c>
      <c r="J751" s="3" t="n">
        <v>1000</v>
      </c>
      <c r="K751" s="4" t="s">
        <v>64</v>
      </c>
      <c r="L751" s="4" t="s">
        <v>40</v>
      </c>
      <c r="M751" s="4" t="s">
        <v>629</v>
      </c>
      <c r="N751" s="4" t="s">
        <v>40</v>
      </c>
    </row>
    <row r="752" customFormat="false" ht="13.5" hidden="false" customHeight="false" outlineLevel="0" collapsed="false">
      <c r="A752" s="3" t="n">
        <v>748</v>
      </c>
      <c r="B752" s="4" t="s">
        <v>18</v>
      </c>
      <c r="C752" s="3" t="s">
        <v>2368</v>
      </c>
      <c r="D752" s="3" t="s">
        <v>2431</v>
      </c>
      <c r="E752" s="4" t="s">
        <v>2432</v>
      </c>
      <c r="F752" s="4" t="s">
        <v>21</v>
      </c>
      <c r="G752" s="4" t="s">
        <v>22</v>
      </c>
      <c r="H752" s="4" t="s">
        <v>2433</v>
      </c>
      <c r="I752" s="4" t="s">
        <v>2434</v>
      </c>
      <c r="J752" s="3" t="n">
        <v>1500</v>
      </c>
      <c r="K752" s="4" t="s">
        <v>64</v>
      </c>
      <c r="L752" s="4" t="s">
        <v>40</v>
      </c>
      <c r="M752" s="4" t="s">
        <v>2435</v>
      </c>
      <c r="N752" s="4" t="s">
        <v>40</v>
      </c>
    </row>
    <row r="753" customFormat="false" ht="13.5" hidden="false" customHeight="false" outlineLevel="0" collapsed="false">
      <c r="A753" s="3" t="n">
        <v>749</v>
      </c>
      <c r="B753" s="4" t="s">
        <v>18</v>
      </c>
      <c r="C753" s="3" t="s">
        <v>2368</v>
      </c>
      <c r="D753" s="3" t="s">
        <v>2436</v>
      </c>
      <c r="E753" s="4" t="s">
        <v>2437</v>
      </c>
      <c r="F753" s="4" t="s">
        <v>21</v>
      </c>
      <c r="G753" s="4" t="s">
        <v>22</v>
      </c>
      <c r="H753" s="4" t="s">
        <v>2438</v>
      </c>
      <c r="I753" s="4" t="s">
        <v>2439</v>
      </c>
      <c r="J753" s="3" t="n">
        <v>1000</v>
      </c>
      <c r="K753" s="4" t="s">
        <v>64</v>
      </c>
      <c r="L753" s="4" t="s">
        <v>40</v>
      </c>
      <c r="M753" s="4" t="s">
        <v>324</v>
      </c>
      <c r="N753" s="4" t="s">
        <v>40</v>
      </c>
    </row>
    <row r="754" customFormat="false" ht="13.5" hidden="false" customHeight="false" outlineLevel="0" collapsed="false">
      <c r="A754" s="3" t="n">
        <v>750</v>
      </c>
      <c r="B754" s="4" t="s">
        <v>18</v>
      </c>
      <c r="C754" s="3" t="s">
        <v>2368</v>
      </c>
      <c r="D754" s="3" t="s">
        <v>2440</v>
      </c>
      <c r="E754" s="4" t="s">
        <v>2441</v>
      </c>
      <c r="F754" s="4" t="s">
        <v>21</v>
      </c>
      <c r="G754" s="4" t="s">
        <v>22</v>
      </c>
      <c r="H754" s="4" t="s">
        <v>2442</v>
      </c>
      <c r="I754" s="4" t="s">
        <v>2443</v>
      </c>
      <c r="J754" s="3" t="n">
        <v>1500</v>
      </c>
      <c r="K754" s="4" t="s">
        <v>64</v>
      </c>
      <c r="L754" s="4" t="s">
        <v>40</v>
      </c>
      <c r="M754" s="4" t="s">
        <v>2423</v>
      </c>
      <c r="N754" s="4" t="s">
        <v>40</v>
      </c>
    </row>
    <row r="755" customFormat="false" ht="13.5" hidden="false" customHeight="false" outlineLevel="0" collapsed="false">
      <c r="A755" s="3" t="n">
        <v>751</v>
      </c>
      <c r="B755" s="4" t="s">
        <v>18</v>
      </c>
      <c r="C755" s="3" t="s">
        <v>2368</v>
      </c>
      <c r="D755" s="3" t="s">
        <v>2444</v>
      </c>
      <c r="E755" s="4" t="s">
        <v>2445</v>
      </c>
      <c r="F755" s="4" t="s">
        <v>21</v>
      </c>
      <c r="G755" s="4" t="s">
        <v>22</v>
      </c>
      <c r="H755" s="4" t="s">
        <v>2426</v>
      </c>
      <c r="I755" s="4" t="s">
        <v>2446</v>
      </c>
      <c r="J755" s="3" t="n">
        <v>1000</v>
      </c>
      <c r="K755" s="4" t="s">
        <v>64</v>
      </c>
      <c r="L755" s="4" t="s">
        <v>40</v>
      </c>
      <c r="M755" s="4" t="s">
        <v>324</v>
      </c>
      <c r="N755" s="4" t="s">
        <v>40</v>
      </c>
    </row>
    <row r="756" customFormat="false" ht="13.5" hidden="false" customHeight="false" outlineLevel="0" collapsed="false">
      <c r="A756" s="3" t="n">
        <v>752</v>
      </c>
      <c r="B756" s="4" t="s">
        <v>18</v>
      </c>
      <c r="C756" s="3" t="s">
        <v>2368</v>
      </c>
      <c r="D756" s="3" t="s">
        <v>2447</v>
      </c>
      <c r="E756" s="4" t="s">
        <v>2448</v>
      </c>
      <c r="F756" s="4" t="s">
        <v>21</v>
      </c>
      <c r="G756" s="4" t="s">
        <v>22</v>
      </c>
      <c r="H756" s="4" t="s">
        <v>2449</v>
      </c>
      <c r="I756" s="4" t="s">
        <v>2450</v>
      </c>
      <c r="J756" s="3" t="n">
        <v>1500</v>
      </c>
      <c r="K756" s="4" t="s">
        <v>64</v>
      </c>
      <c r="L756" s="4" t="s">
        <v>40</v>
      </c>
      <c r="M756" s="4" t="s">
        <v>2451</v>
      </c>
      <c r="N756" s="4" t="s">
        <v>40</v>
      </c>
    </row>
    <row r="757" customFormat="false" ht="13.5" hidden="false" customHeight="false" outlineLevel="0" collapsed="false">
      <c r="A757" s="3" t="n">
        <v>753</v>
      </c>
      <c r="B757" s="4" t="s">
        <v>18</v>
      </c>
      <c r="C757" s="3" t="s">
        <v>2368</v>
      </c>
      <c r="D757" s="3" t="s">
        <v>2452</v>
      </c>
      <c r="E757" s="4" t="s">
        <v>2453</v>
      </c>
      <c r="F757" s="4" t="s">
        <v>37</v>
      </c>
      <c r="G757" s="4" t="s">
        <v>22</v>
      </c>
      <c r="H757" s="4" t="s">
        <v>2454</v>
      </c>
      <c r="I757" s="4" t="s">
        <v>2455</v>
      </c>
      <c r="J757" s="3" t="n">
        <v>1300</v>
      </c>
      <c r="K757" s="4" t="s">
        <v>64</v>
      </c>
      <c r="L757" s="4" t="s">
        <v>40</v>
      </c>
      <c r="M757" s="4" t="s">
        <v>2456</v>
      </c>
      <c r="N757" s="4" t="s">
        <v>40</v>
      </c>
    </row>
    <row r="758" customFormat="false" ht="13.5" hidden="false" customHeight="false" outlineLevel="0" collapsed="false">
      <c r="A758" s="3" t="n">
        <v>754</v>
      </c>
      <c r="B758" s="4" t="s">
        <v>18</v>
      </c>
      <c r="C758" s="3" t="s">
        <v>2368</v>
      </c>
      <c r="D758" s="3" t="s">
        <v>2457</v>
      </c>
      <c r="E758" s="4" t="s">
        <v>2458</v>
      </c>
      <c r="F758" s="4" t="s">
        <v>37</v>
      </c>
      <c r="G758" s="4" t="s">
        <v>22</v>
      </c>
      <c r="H758" s="4" t="s">
        <v>1852</v>
      </c>
      <c r="I758" s="4" t="s">
        <v>2459</v>
      </c>
      <c r="J758" s="3" t="n">
        <v>980</v>
      </c>
      <c r="K758" s="4" t="s">
        <v>64</v>
      </c>
      <c r="L758" s="4" t="s">
        <v>40</v>
      </c>
      <c r="M758" s="4" t="s">
        <v>2460</v>
      </c>
      <c r="N758" s="4" t="s">
        <v>40</v>
      </c>
    </row>
    <row r="759" customFormat="false" ht="13.5" hidden="false" customHeight="false" outlineLevel="0" collapsed="false">
      <c r="A759" s="3" t="n">
        <v>755</v>
      </c>
      <c r="B759" s="4" t="s">
        <v>18</v>
      </c>
      <c r="C759" s="3" t="s">
        <v>2368</v>
      </c>
      <c r="D759" s="3" t="s">
        <v>2457</v>
      </c>
      <c r="E759" s="4" t="s">
        <v>2461</v>
      </c>
      <c r="F759" s="4" t="s">
        <v>37</v>
      </c>
      <c r="G759" s="4" t="s">
        <v>22</v>
      </c>
      <c r="H759" s="4" t="s">
        <v>2462</v>
      </c>
      <c r="I759" s="4" t="s">
        <v>2463</v>
      </c>
      <c r="J759" s="3" t="n">
        <v>950</v>
      </c>
      <c r="K759" s="4" t="s">
        <v>64</v>
      </c>
      <c r="L759" s="4" t="s">
        <v>40</v>
      </c>
      <c r="M759" s="4" t="s">
        <v>2464</v>
      </c>
      <c r="N759" s="4" t="s">
        <v>40</v>
      </c>
    </row>
    <row r="760" customFormat="false" ht="13.5" hidden="false" customHeight="false" outlineLevel="0" collapsed="false">
      <c r="A760" s="3" t="n">
        <v>756</v>
      </c>
      <c r="B760" s="4" t="s">
        <v>18</v>
      </c>
      <c r="C760" s="3" t="s">
        <v>2368</v>
      </c>
      <c r="D760" s="3" t="s">
        <v>2465</v>
      </c>
      <c r="E760" s="4" t="s">
        <v>2466</v>
      </c>
      <c r="F760" s="4" t="s">
        <v>21</v>
      </c>
      <c r="G760" s="4" t="s">
        <v>22</v>
      </c>
      <c r="H760" s="4" t="s">
        <v>2467</v>
      </c>
      <c r="I760" s="4" t="s">
        <v>2468</v>
      </c>
      <c r="J760" s="3" t="n">
        <v>1100</v>
      </c>
      <c r="K760" s="4" t="s">
        <v>64</v>
      </c>
      <c r="L760" s="4" t="s">
        <v>40</v>
      </c>
      <c r="M760" s="4" t="s">
        <v>2469</v>
      </c>
      <c r="N760" s="4" t="s">
        <v>40</v>
      </c>
    </row>
    <row r="761" customFormat="false" ht="13.5" hidden="false" customHeight="false" outlineLevel="0" collapsed="false">
      <c r="A761" s="3" t="n">
        <v>757</v>
      </c>
      <c r="B761" s="4" t="s">
        <v>18</v>
      </c>
      <c r="C761" s="3" t="s">
        <v>2368</v>
      </c>
      <c r="D761" s="3" t="s">
        <v>2470</v>
      </c>
      <c r="E761" s="4" t="s">
        <v>2471</v>
      </c>
      <c r="F761" s="4" t="s">
        <v>21</v>
      </c>
      <c r="G761" s="4" t="s">
        <v>22</v>
      </c>
      <c r="H761" s="4" t="s">
        <v>2472</v>
      </c>
      <c r="I761" s="4" t="s">
        <v>2473</v>
      </c>
      <c r="J761" s="3" t="n">
        <v>800</v>
      </c>
      <c r="K761" s="4" t="s">
        <v>64</v>
      </c>
      <c r="L761" s="4" t="s">
        <v>40</v>
      </c>
      <c r="M761" s="4" t="s">
        <v>2435</v>
      </c>
      <c r="N761" s="4" t="s">
        <v>40</v>
      </c>
    </row>
    <row r="762" customFormat="false" ht="13.5" hidden="false" customHeight="false" outlineLevel="0" collapsed="false">
      <c r="A762" s="3" t="n">
        <v>758</v>
      </c>
      <c r="B762" s="4" t="s">
        <v>18</v>
      </c>
      <c r="C762" s="3" t="s">
        <v>2368</v>
      </c>
      <c r="D762" s="3" t="s">
        <v>2474</v>
      </c>
      <c r="E762" s="4" t="s">
        <v>2475</v>
      </c>
      <c r="F762" s="4" t="s">
        <v>21</v>
      </c>
      <c r="G762" s="4" t="s">
        <v>22</v>
      </c>
      <c r="H762" s="4" t="s">
        <v>1868</v>
      </c>
      <c r="I762" s="4" t="s">
        <v>2476</v>
      </c>
      <c r="J762" s="3" t="n">
        <v>1500</v>
      </c>
      <c r="K762" s="4" t="s">
        <v>64</v>
      </c>
      <c r="L762" s="4" t="s">
        <v>40</v>
      </c>
      <c r="M762" s="4" t="s">
        <v>2477</v>
      </c>
      <c r="N762" s="4" t="s">
        <v>40</v>
      </c>
    </row>
    <row r="763" customFormat="false" ht="13.5" hidden="false" customHeight="false" outlineLevel="0" collapsed="false">
      <c r="A763" s="3" t="n">
        <v>759</v>
      </c>
      <c r="B763" s="4" t="s">
        <v>18</v>
      </c>
      <c r="C763" s="3" t="s">
        <v>2368</v>
      </c>
      <c r="D763" s="3" t="s">
        <v>2478</v>
      </c>
      <c r="E763" s="4" t="s">
        <v>2479</v>
      </c>
      <c r="F763" s="4" t="s">
        <v>37</v>
      </c>
      <c r="G763" s="4" t="s">
        <v>22</v>
      </c>
      <c r="H763" s="4" t="s">
        <v>1319</v>
      </c>
      <c r="I763" s="4" t="s">
        <v>2480</v>
      </c>
      <c r="J763" s="3" t="n">
        <v>800</v>
      </c>
      <c r="K763" s="4" t="s">
        <v>64</v>
      </c>
      <c r="L763" s="4" t="s">
        <v>40</v>
      </c>
      <c r="M763" s="4" t="s">
        <v>2481</v>
      </c>
      <c r="N763" s="4" t="s">
        <v>40</v>
      </c>
    </row>
    <row r="764" customFormat="false" ht="13.5" hidden="false" customHeight="false" outlineLevel="0" collapsed="false">
      <c r="A764" s="3" t="n">
        <v>760</v>
      </c>
      <c r="B764" s="4" t="s">
        <v>18</v>
      </c>
      <c r="C764" s="3" t="s">
        <v>2482</v>
      </c>
      <c r="D764" s="3" t="s">
        <v>2483</v>
      </c>
      <c r="E764" s="4" t="s">
        <v>2484</v>
      </c>
      <c r="F764" s="4" t="s">
        <v>37</v>
      </c>
      <c r="G764" s="4" t="s">
        <v>22</v>
      </c>
      <c r="H764" s="4" t="s">
        <v>2485</v>
      </c>
      <c r="I764" s="4" t="s">
        <v>2486</v>
      </c>
      <c r="J764" s="3" t="n">
        <v>1000</v>
      </c>
      <c r="K764" s="4" t="s">
        <v>25</v>
      </c>
      <c r="L764" s="4" t="s">
        <v>40</v>
      </c>
      <c r="M764" s="4" t="s">
        <v>27</v>
      </c>
      <c r="N764" s="4" t="s">
        <v>26</v>
      </c>
    </row>
    <row r="765" customFormat="false" ht="13.5" hidden="false" customHeight="false" outlineLevel="0" collapsed="false">
      <c r="A765" s="3" t="n">
        <v>761</v>
      </c>
      <c r="B765" s="4" t="s">
        <v>18</v>
      </c>
      <c r="C765" s="3" t="s">
        <v>2482</v>
      </c>
      <c r="D765" s="3" t="s">
        <v>2487</v>
      </c>
      <c r="E765" s="4" t="s">
        <v>2488</v>
      </c>
      <c r="F765" s="4" t="s">
        <v>21</v>
      </c>
      <c r="G765" s="4" t="s">
        <v>22</v>
      </c>
      <c r="H765" s="4" t="s">
        <v>2489</v>
      </c>
      <c r="I765" s="4" t="s">
        <v>2490</v>
      </c>
      <c r="J765" s="3" t="n">
        <v>1000</v>
      </c>
      <c r="K765" s="4" t="s">
        <v>25</v>
      </c>
      <c r="L765" s="4" t="s">
        <v>40</v>
      </c>
      <c r="M765" s="4" t="s">
        <v>27</v>
      </c>
      <c r="N765" s="4" t="s">
        <v>26</v>
      </c>
    </row>
    <row r="766" customFormat="false" ht="13.5" hidden="false" customHeight="false" outlineLevel="0" collapsed="false">
      <c r="A766" s="3" t="n">
        <v>762</v>
      </c>
      <c r="B766" s="4" t="s">
        <v>18</v>
      </c>
      <c r="C766" s="3" t="s">
        <v>2482</v>
      </c>
      <c r="D766" s="3" t="s">
        <v>2491</v>
      </c>
      <c r="E766" s="4" t="s">
        <v>2492</v>
      </c>
      <c r="F766" s="4" t="s">
        <v>21</v>
      </c>
      <c r="G766" s="4" t="s">
        <v>22</v>
      </c>
      <c r="H766" s="4" t="s">
        <v>2442</v>
      </c>
      <c r="I766" s="4" t="s">
        <v>2493</v>
      </c>
      <c r="J766" s="3" t="n">
        <v>800</v>
      </c>
      <c r="K766" s="4" t="s">
        <v>39</v>
      </c>
      <c r="L766" s="4" t="s">
        <v>40</v>
      </c>
      <c r="M766" s="4" t="s">
        <v>2494</v>
      </c>
      <c r="N766" s="4" t="s">
        <v>45</v>
      </c>
    </row>
    <row r="767" customFormat="false" ht="13.5" hidden="false" customHeight="false" outlineLevel="0" collapsed="false">
      <c r="A767" s="3" t="n">
        <v>763</v>
      </c>
      <c r="B767" s="4" t="s">
        <v>18</v>
      </c>
      <c r="C767" s="3" t="s">
        <v>2482</v>
      </c>
      <c r="D767" s="3" t="s">
        <v>2495</v>
      </c>
      <c r="E767" s="4" t="s">
        <v>2496</v>
      </c>
      <c r="F767" s="4" t="s">
        <v>21</v>
      </c>
      <c r="G767" s="4" t="s">
        <v>22</v>
      </c>
      <c r="H767" s="4" t="s">
        <v>2497</v>
      </c>
      <c r="I767" s="4" t="s">
        <v>2498</v>
      </c>
      <c r="J767" s="3" t="n">
        <v>800</v>
      </c>
      <c r="K767" s="4" t="s">
        <v>39</v>
      </c>
      <c r="L767" s="4" t="s">
        <v>40</v>
      </c>
      <c r="M767" s="4" t="s">
        <v>2499</v>
      </c>
      <c r="N767" s="4" t="s">
        <v>45</v>
      </c>
    </row>
    <row r="768" customFormat="false" ht="13.5" hidden="false" customHeight="false" outlineLevel="0" collapsed="false">
      <c r="A768" s="3" t="n">
        <v>764</v>
      </c>
      <c r="B768" s="4" t="s">
        <v>18</v>
      </c>
      <c r="C768" s="3" t="s">
        <v>2482</v>
      </c>
      <c r="D768" s="3" t="s">
        <v>2500</v>
      </c>
      <c r="E768" s="4" t="s">
        <v>2501</v>
      </c>
      <c r="F768" s="4" t="s">
        <v>21</v>
      </c>
      <c r="G768" s="4" t="s">
        <v>22</v>
      </c>
      <c r="H768" s="4" t="s">
        <v>2502</v>
      </c>
      <c r="I768" s="4" t="s">
        <v>2503</v>
      </c>
      <c r="J768" s="3" t="n">
        <v>900</v>
      </c>
      <c r="K768" s="4" t="s">
        <v>39</v>
      </c>
      <c r="L768" s="4" t="s">
        <v>40</v>
      </c>
      <c r="M768" s="4" t="s">
        <v>2504</v>
      </c>
      <c r="N768" s="4" t="s">
        <v>45</v>
      </c>
    </row>
    <row r="769" customFormat="false" ht="13.5" hidden="false" customHeight="false" outlineLevel="0" collapsed="false">
      <c r="A769" s="3" t="n">
        <v>765</v>
      </c>
      <c r="B769" s="4" t="s">
        <v>18</v>
      </c>
      <c r="C769" s="3" t="s">
        <v>2482</v>
      </c>
      <c r="D769" s="3" t="s">
        <v>2505</v>
      </c>
      <c r="E769" s="4" t="s">
        <v>2506</v>
      </c>
      <c r="F769" s="4" t="s">
        <v>21</v>
      </c>
      <c r="G769" s="4" t="s">
        <v>22</v>
      </c>
      <c r="H769" s="4" t="s">
        <v>2401</v>
      </c>
      <c r="I769" s="4" t="s">
        <v>2507</v>
      </c>
      <c r="J769" s="3" t="n">
        <v>1500</v>
      </c>
      <c r="K769" s="4" t="s">
        <v>39</v>
      </c>
      <c r="L769" s="4" t="s">
        <v>40</v>
      </c>
      <c r="M769" s="4" t="s">
        <v>2508</v>
      </c>
      <c r="N769" s="4" t="s">
        <v>45</v>
      </c>
    </row>
    <row r="770" customFormat="false" ht="13.5" hidden="false" customHeight="false" outlineLevel="0" collapsed="false">
      <c r="A770" s="3" t="n">
        <v>766</v>
      </c>
      <c r="B770" s="4" t="s">
        <v>18</v>
      </c>
      <c r="C770" s="3" t="s">
        <v>2482</v>
      </c>
      <c r="D770" s="3" t="s">
        <v>2509</v>
      </c>
      <c r="E770" s="4" t="s">
        <v>2510</v>
      </c>
      <c r="F770" s="4" t="s">
        <v>21</v>
      </c>
      <c r="G770" s="4" t="s">
        <v>22</v>
      </c>
      <c r="H770" s="4" t="s">
        <v>2511</v>
      </c>
      <c r="I770" s="4" t="s">
        <v>2512</v>
      </c>
      <c r="J770" s="3" t="n">
        <v>1000</v>
      </c>
      <c r="K770" s="4" t="s">
        <v>64</v>
      </c>
      <c r="L770" s="4" t="s">
        <v>40</v>
      </c>
      <c r="M770" s="4" t="s">
        <v>2513</v>
      </c>
      <c r="N770" s="4" t="s">
        <v>69</v>
      </c>
    </row>
    <row r="771" customFormat="false" ht="13.5" hidden="false" customHeight="false" outlineLevel="0" collapsed="false">
      <c r="A771" s="3" t="n">
        <v>767</v>
      </c>
      <c r="B771" s="4" t="s">
        <v>18</v>
      </c>
      <c r="C771" s="3" t="s">
        <v>2482</v>
      </c>
      <c r="D771" s="3" t="s">
        <v>2514</v>
      </c>
      <c r="E771" s="4" t="s">
        <v>2515</v>
      </c>
      <c r="F771" s="4" t="s">
        <v>21</v>
      </c>
      <c r="G771" s="4" t="s">
        <v>22</v>
      </c>
      <c r="H771" s="4" t="s">
        <v>2516</v>
      </c>
      <c r="I771" s="4" t="s">
        <v>2517</v>
      </c>
      <c r="J771" s="3" t="n">
        <v>800</v>
      </c>
      <c r="K771" s="4" t="s">
        <v>64</v>
      </c>
      <c r="L771" s="4" t="s">
        <v>40</v>
      </c>
      <c r="M771" s="4" t="s">
        <v>2518</v>
      </c>
      <c r="N771" s="4" t="s">
        <v>69</v>
      </c>
    </row>
    <row r="772" customFormat="false" ht="13.5" hidden="false" customHeight="false" outlineLevel="0" collapsed="false">
      <c r="A772" s="3" t="n">
        <v>768</v>
      </c>
      <c r="B772" s="4" t="s">
        <v>18</v>
      </c>
      <c r="C772" s="3" t="s">
        <v>2482</v>
      </c>
      <c r="D772" s="3" t="s">
        <v>2519</v>
      </c>
      <c r="E772" s="4" t="s">
        <v>2520</v>
      </c>
      <c r="F772" s="4" t="s">
        <v>21</v>
      </c>
      <c r="G772" s="4" t="s">
        <v>22</v>
      </c>
      <c r="H772" s="4" t="s">
        <v>2521</v>
      </c>
      <c r="I772" s="4" t="s">
        <v>2522</v>
      </c>
      <c r="J772" s="3" t="n">
        <v>700</v>
      </c>
      <c r="K772" s="4" t="s">
        <v>64</v>
      </c>
      <c r="L772" s="4" t="s">
        <v>40</v>
      </c>
      <c r="M772" s="4" t="s">
        <v>2279</v>
      </c>
      <c r="N772" s="4" t="s">
        <v>69</v>
      </c>
    </row>
    <row r="773" customFormat="false" ht="13.5" hidden="false" customHeight="false" outlineLevel="0" collapsed="false">
      <c r="A773" s="3" t="n">
        <v>769</v>
      </c>
      <c r="B773" s="4" t="s">
        <v>18</v>
      </c>
      <c r="C773" s="3" t="s">
        <v>2482</v>
      </c>
      <c r="D773" s="3" t="s">
        <v>2523</v>
      </c>
      <c r="E773" s="4" t="s">
        <v>2524</v>
      </c>
      <c r="F773" s="4" t="s">
        <v>21</v>
      </c>
      <c r="G773" s="4" t="s">
        <v>22</v>
      </c>
      <c r="H773" s="4" t="s">
        <v>2277</v>
      </c>
      <c r="I773" s="4" t="s">
        <v>2525</v>
      </c>
      <c r="J773" s="3" t="n">
        <v>700</v>
      </c>
      <c r="K773" s="4" t="s">
        <v>64</v>
      </c>
      <c r="L773" s="4" t="s">
        <v>40</v>
      </c>
      <c r="M773" s="4" t="s">
        <v>2526</v>
      </c>
      <c r="N773" s="4" t="s">
        <v>40</v>
      </c>
    </row>
    <row r="774" customFormat="false" ht="13.5" hidden="false" customHeight="false" outlineLevel="0" collapsed="false">
      <c r="A774" s="3" t="n">
        <v>770</v>
      </c>
      <c r="B774" s="4" t="s">
        <v>18</v>
      </c>
      <c r="C774" s="3" t="s">
        <v>2482</v>
      </c>
      <c r="D774" s="3" t="s">
        <v>2527</v>
      </c>
      <c r="E774" s="4" t="s">
        <v>2528</v>
      </c>
      <c r="F774" s="4" t="s">
        <v>21</v>
      </c>
      <c r="G774" s="4" t="s">
        <v>22</v>
      </c>
      <c r="H774" s="4" t="s">
        <v>2256</v>
      </c>
      <c r="I774" s="4" t="s">
        <v>2529</v>
      </c>
      <c r="J774" s="3" t="n">
        <v>1000</v>
      </c>
      <c r="K774" s="4" t="s">
        <v>64</v>
      </c>
      <c r="L774" s="4" t="s">
        <v>40</v>
      </c>
      <c r="M774" s="4" t="s">
        <v>2530</v>
      </c>
      <c r="N774" s="4" t="s">
        <v>40</v>
      </c>
    </row>
    <row r="775" customFormat="false" ht="13.5" hidden="false" customHeight="false" outlineLevel="0" collapsed="false">
      <c r="A775" s="3" t="n">
        <v>771</v>
      </c>
      <c r="B775" s="4" t="s">
        <v>18</v>
      </c>
      <c r="C775" s="3" t="s">
        <v>2482</v>
      </c>
      <c r="D775" s="3" t="s">
        <v>2531</v>
      </c>
      <c r="E775" s="4" t="s">
        <v>2532</v>
      </c>
      <c r="F775" s="4" t="s">
        <v>21</v>
      </c>
      <c r="G775" s="4" t="s">
        <v>22</v>
      </c>
      <c r="H775" s="4" t="s">
        <v>1375</v>
      </c>
      <c r="I775" s="4" t="s">
        <v>2533</v>
      </c>
      <c r="J775" s="3" t="n">
        <v>1500</v>
      </c>
      <c r="K775" s="4" t="s">
        <v>64</v>
      </c>
      <c r="L775" s="4" t="s">
        <v>40</v>
      </c>
      <c r="M775" s="4" t="s">
        <v>2534</v>
      </c>
      <c r="N775" s="4" t="s">
        <v>40</v>
      </c>
    </row>
    <row r="776" customFormat="false" ht="13.5" hidden="false" customHeight="false" outlineLevel="0" collapsed="false">
      <c r="A776" s="3" t="n">
        <v>772</v>
      </c>
      <c r="B776" s="4" t="s">
        <v>18</v>
      </c>
      <c r="C776" s="3" t="s">
        <v>2482</v>
      </c>
      <c r="D776" s="3" t="s">
        <v>2535</v>
      </c>
      <c r="E776" s="4" t="s">
        <v>2536</v>
      </c>
      <c r="F776" s="4" t="s">
        <v>21</v>
      </c>
      <c r="G776" s="4" t="s">
        <v>22</v>
      </c>
      <c r="H776" s="4" t="s">
        <v>2467</v>
      </c>
      <c r="I776" s="4" t="s">
        <v>2537</v>
      </c>
      <c r="J776" s="3" t="n">
        <v>1000</v>
      </c>
      <c r="K776" s="4" t="s">
        <v>64</v>
      </c>
      <c r="L776" s="4" t="s">
        <v>40</v>
      </c>
      <c r="M776" s="4" t="s">
        <v>2538</v>
      </c>
      <c r="N776" s="4" t="s">
        <v>40</v>
      </c>
    </row>
    <row r="777" customFormat="false" ht="13.5" hidden="false" customHeight="false" outlineLevel="0" collapsed="false">
      <c r="A777" s="3" t="n">
        <v>773</v>
      </c>
      <c r="B777" s="4" t="s">
        <v>18</v>
      </c>
      <c r="C777" s="3" t="s">
        <v>2482</v>
      </c>
      <c r="D777" s="3" t="s">
        <v>2539</v>
      </c>
      <c r="E777" s="4" t="s">
        <v>2540</v>
      </c>
      <c r="F777" s="4" t="s">
        <v>21</v>
      </c>
      <c r="G777" s="4" t="s">
        <v>22</v>
      </c>
      <c r="H777" s="4" t="s">
        <v>1361</v>
      </c>
      <c r="I777" s="4" t="s">
        <v>2541</v>
      </c>
      <c r="J777" s="3" t="n">
        <v>900</v>
      </c>
      <c r="K777" s="4" t="s">
        <v>64</v>
      </c>
      <c r="L777" s="4" t="s">
        <v>40</v>
      </c>
      <c r="M777" s="4" t="s">
        <v>2542</v>
      </c>
      <c r="N777" s="4" t="s">
        <v>40</v>
      </c>
    </row>
    <row r="778" customFormat="false" ht="13.5" hidden="false" customHeight="false" outlineLevel="0" collapsed="false">
      <c r="A778" s="3" t="n">
        <v>774</v>
      </c>
      <c r="B778" s="4" t="s">
        <v>18</v>
      </c>
      <c r="C778" s="3" t="s">
        <v>2482</v>
      </c>
      <c r="D778" s="3" t="s">
        <v>2543</v>
      </c>
      <c r="E778" s="4" t="s">
        <v>2544</v>
      </c>
      <c r="F778" s="4" t="s">
        <v>21</v>
      </c>
      <c r="G778" s="4" t="s">
        <v>22</v>
      </c>
      <c r="H778" s="4" t="s">
        <v>2545</v>
      </c>
      <c r="I778" s="4" t="s">
        <v>2546</v>
      </c>
      <c r="J778" s="3" t="n">
        <v>1000</v>
      </c>
      <c r="K778" s="4" t="s">
        <v>64</v>
      </c>
      <c r="L778" s="4" t="s">
        <v>40</v>
      </c>
      <c r="M778" s="4" t="s">
        <v>2547</v>
      </c>
      <c r="N778" s="4" t="s">
        <v>40</v>
      </c>
    </row>
    <row r="779" customFormat="false" ht="13.5" hidden="false" customHeight="false" outlineLevel="0" collapsed="false">
      <c r="A779" s="3" t="n">
        <v>775</v>
      </c>
      <c r="B779" s="4" t="s">
        <v>18</v>
      </c>
      <c r="C779" s="3" t="s">
        <v>2482</v>
      </c>
      <c r="D779" s="3" t="s">
        <v>2548</v>
      </c>
      <c r="E779" s="4" t="s">
        <v>2549</v>
      </c>
      <c r="F779" s="4" t="s">
        <v>21</v>
      </c>
      <c r="G779" s="4" t="s">
        <v>22</v>
      </c>
      <c r="H779" s="4" t="s">
        <v>1303</v>
      </c>
      <c r="I779" s="4" t="s">
        <v>2550</v>
      </c>
      <c r="J779" s="3" t="n">
        <v>1500</v>
      </c>
      <c r="K779" s="4" t="s">
        <v>64</v>
      </c>
      <c r="L779" s="4" t="s">
        <v>40</v>
      </c>
      <c r="M779" s="4" t="s">
        <v>2551</v>
      </c>
      <c r="N779" s="4" t="s">
        <v>40</v>
      </c>
    </row>
    <row r="780" customFormat="false" ht="13.5" hidden="false" customHeight="false" outlineLevel="0" collapsed="false">
      <c r="A780" s="3" t="n">
        <v>776</v>
      </c>
      <c r="B780" s="4" t="s">
        <v>18</v>
      </c>
      <c r="C780" s="3" t="s">
        <v>2482</v>
      </c>
      <c r="D780" s="3" t="s">
        <v>2552</v>
      </c>
      <c r="E780" s="4" t="s">
        <v>2553</v>
      </c>
      <c r="F780" s="4" t="s">
        <v>21</v>
      </c>
      <c r="G780" s="4" t="s">
        <v>22</v>
      </c>
      <c r="H780" s="4" t="s">
        <v>2502</v>
      </c>
      <c r="I780" s="4" t="s">
        <v>2554</v>
      </c>
      <c r="J780" s="3" t="n">
        <v>800</v>
      </c>
      <c r="K780" s="4" t="s">
        <v>64</v>
      </c>
      <c r="L780" s="4" t="s">
        <v>40</v>
      </c>
      <c r="M780" s="4" t="s">
        <v>2555</v>
      </c>
      <c r="N780" s="4" t="s">
        <v>40</v>
      </c>
    </row>
    <row r="781" customFormat="false" ht="13.5" hidden="false" customHeight="false" outlineLevel="0" collapsed="false">
      <c r="A781" s="3" t="n">
        <v>777</v>
      </c>
      <c r="B781" s="4" t="s">
        <v>18</v>
      </c>
      <c r="C781" s="3" t="s">
        <v>2482</v>
      </c>
      <c r="D781" s="3" t="n">
        <v>24350474005</v>
      </c>
      <c r="E781" s="4" t="s">
        <v>2556</v>
      </c>
      <c r="F781" s="4" t="s">
        <v>37</v>
      </c>
      <c r="G781" s="4" t="s">
        <v>22</v>
      </c>
      <c r="H781" s="4" t="s">
        <v>2557</v>
      </c>
      <c r="I781" s="4" t="s">
        <v>2558</v>
      </c>
      <c r="J781" s="3" t="n">
        <v>1000</v>
      </c>
      <c r="K781" s="4" t="s">
        <v>64</v>
      </c>
      <c r="L781" s="4" t="s">
        <v>40</v>
      </c>
      <c r="M781" s="4" t="s">
        <v>2559</v>
      </c>
      <c r="N781" s="4" t="s">
        <v>40</v>
      </c>
    </row>
    <row r="782" customFormat="false" ht="13.5" hidden="false" customHeight="false" outlineLevel="0" collapsed="false">
      <c r="A782" s="3" t="n">
        <v>778</v>
      </c>
      <c r="B782" s="4" t="s">
        <v>18</v>
      </c>
      <c r="C782" s="3" t="s">
        <v>2482</v>
      </c>
      <c r="D782" s="3" t="s">
        <v>2560</v>
      </c>
      <c r="E782" s="4" t="s">
        <v>2561</v>
      </c>
      <c r="F782" s="4" t="s">
        <v>37</v>
      </c>
      <c r="G782" s="4" t="s">
        <v>22</v>
      </c>
      <c r="H782" s="4" t="s">
        <v>649</v>
      </c>
      <c r="I782" s="4" t="s">
        <v>2562</v>
      </c>
      <c r="J782" s="3" t="n">
        <v>1000</v>
      </c>
      <c r="K782" s="4" t="s">
        <v>64</v>
      </c>
      <c r="L782" s="4" t="s">
        <v>40</v>
      </c>
      <c r="M782" s="4" t="s">
        <v>2563</v>
      </c>
      <c r="N782" s="4" t="s">
        <v>40</v>
      </c>
    </row>
    <row r="783" customFormat="false" ht="13.5" hidden="false" customHeight="false" outlineLevel="0" collapsed="false">
      <c r="A783" s="3" t="n">
        <v>779</v>
      </c>
      <c r="B783" s="4" t="s">
        <v>18</v>
      </c>
      <c r="C783" s="3" t="s">
        <v>2482</v>
      </c>
      <c r="D783" s="3" t="s">
        <v>2564</v>
      </c>
      <c r="E783" s="4" t="s">
        <v>2565</v>
      </c>
      <c r="F783" s="4" t="s">
        <v>21</v>
      </c>
      <c r="G783" s="4" t="s">
        <v>22</v>
      </c>
      <c r="H783" s="4" t="s">
        <v>2449</v>
      </c>
      <c r="I783" s="4" t="s">
        <v>2566</v>
      </c>
      <c r="J783" s="3" t="n">
        <v>2000</v>
      </c>
      <c r="K783" s="4" t="s">
        <v>64</v>
      </c>
      <c r="L783" s="4" t="s">
        <v>40</v>
      </c>
      <c r="M783" s="4" t="s">
        <v>2567</v>
      </c>
      <c r="N783" s="4" t="s">
        <v>40</v>
      </c>
    </row>
    <row r="784" customFormat="false" ht="13.5" hidden="false" customHeight="false" outlineLevel="0" collapsed="false">
      <c r="A784" s="3" t="n">
        <v>780</v>
      </c>
      <c r="B784" s="4" t="s">
        <v>18</v>
      </c>
      <c r="C784" s="3" t="s">
        <v>2568</v>
      </c>
      <c r="D784" s="3" t="s">
        <v>2569</v>
      </c>
      <c r="E784" s="4" t="s">
        <v>2570</v>
      </c>
      <c r="F784" s="4" t="s">
        <v>21</v>
      </c>
      <c r="G784" s="4" t="s">
        <v>22</v>
      </c>
      <c r="H784" s="4" t="s">
        <v>2571</v>
      </c>
      <c r="I784" s="4" t="s">
        <v>2572</v>
      </c>
      <c r="J784" s="3" t="n">
        <v>1200</v>
      </c>
      <c r="K784" s="4" t="s">
        <v>25</v>
      </c>
      <c r="L784" s="4" t="s">
        <v>40</v>
      </c>
      <c r="M784" s="4" t="s">
        <v>27</v>
      </c>
      <c r="N784" s="4" t="s">
        <v>26</v>
      </c>
    </row>
    <row r="785" customFormat="false" ht="13.5" hidden="false" customHeight="false" outlineLevel="0" collapsed="false">
      <c r="A785" s="3" t="n">
        <v>781</v>
      </c>
      <c r="B785" s="4" t="s">
        <v>18</v>
      </c>
      <c r="C785" s="3" t="s">
        <v>2568</v>
      </c>
      <c r="D785" s="3" t="s">
        <v>2573</v>
      </c>
      <c r="E785" s="4" t="s">
        <v>2574</v>
      </c>
      <c r="F785" s="4" t="s">
        <v>21</v>
      </c>
      <c r="G785" s="4" t="s">
        <v>22</v>
      </c>
      <c r="H785" s="4" t="s">
        <v>2575</v>
      </c>
      <c r="I785" s="4" t="s">
        <v>2576</v>
      </c>
      <c r="J785" s="3" t="n">
        <v>900</v>
      </c>
      <c r="K785" s="4" t="s">
        <v>25</v>
      </c>
      <c r="L785" s="4" t="s">
        <v>40</v>
      </c>
      <c r="M785" s="4" t="s">
        <v>27</v>
      </c>
      <c r="N785" s="4" t="s">
        <v>26</v>
      </c>
    </row>
    <row r="786" customFormat="false" ht="13.5" hidden="false" customHeight="false" outlineLevel="0" collapsed="false">
      <c r="A786" s="3" t="n">
        <v>782</v>
      </c>
      <c r="B786" s="4" t="s">
        <v>18</v>
      </c>
      <c r="C786" s="3" t="s">
        <v>2568</v>
      </c>
      <c r="D786" s="3" t="s">
        <v>2577</v>
      </c>
      <c r="E786" s="4" t="s">
        <v>2578</v>
      </c>
      <c r="F786" s="4" t="s">
        <v>21</v>
      </c>
      <c r="G786" s="4" t="s">
        <v>22</v>
      </c>
      <c r="H786" s="4" t="s">
        <v>338</v>
      </c>
      <c r="I786" s="4" t="s">
        <v>2579</v>
      </c>
      <c r="J786" s="3" t="n">
        <v>1500</v>
      </c>
      <c r="K786" s="4" t="s">
        <v>25</v>
      </c>
      <c r="L786" s="4" t="s">
        <v>40</v>
      </c>
      <c r="M786" s="4" t="s">
        <v>27</v>
      </c>
      <c r="N786" s="4" t="s">
        <v>26</v>
      </c>
    </row>
    <row r="787" customFormat="false" ht="13.5" hidden="false" customHeight="false" outlineLevel="0" collapsed="false">
      <c r="A787" s="3" t="n">
        <v>783</v>
      </c>
      <c r="B787" s="4" t="s">
        <v>18</v>
      </c>
      <c r="C787" s="3" t="s">
        <v>2568</v>
      </c>
      <c r="D787" s="3" t="s">
        <v>2580</v>
      </c>
      <c r="E787" s="4" t="s">
        <v>2581</v>
      </c>
      <c r="F787" s="4" t="s">
        <v>21</v>
      </c>
      <c r="G787" s="4" t="s">
        <v>22</v>
      </c>
      <c r="H787" s="4" t="s">
        <v>2582</v>
      </c>
      <c r="I787" s="4" t="s">
        <v>2583</v>
      </c>
      <c r="J787" s="3" t="n">
        <v>1500</v>
      </c>
      <c r="K787" s="4" t="s">
        <v>39</v>
      </c>
      <c r="L787" s="4" t="s">
        <v>40</v>
      </c>
      <c r="M787" s="4" t="s">
        <v>2584</v>
      </c>
      <c r="N787" s="4" t="s">
        <v>45</v>
      </c>
    </row>
    <row r="788" customFormat="false" ht="13.5" hidden="false" customHeight="false" outlineLevel="0" collapsed="false">
      <c r="A788" s="3" t="n">
        <v>784</v>
      </c>
      <c r="B788" s="4" t="s">
        <v>18</v>
      </c>
      <c r="C788" s="3" t="s">
        <v>2568</v>
      </c>
      <c r="D788" s="3" t="s">
        <v>2585</v>
      </c>
      <c r="E788" s="4" t="s">
        <v>2586</v>
      </c>
      <c r="F788" s="4" t="s">
        <v>37</v>
      </c>
      <c r="G788" s="4" t="s">
        <v>22</v>
      </c>
      <c r="H788" s="4" t="s">
        <v>2557</v>
      </c>
      <c r="I788" s="4" t="s">
        <v>2587</v>
      </c>
      <c r="J788" s="3" t="n">
        <v>800</v>
      </c>
      <c r="K788" s="4" t="s">
        <v>39</v>
      </c>
      <c r="L788" s="4" t="s">
        <v>40</v>
      </c>
      <c r="M788" s="4" t="s">
        <v>596</v>
      </c>
      <c r="N788" s="4" t="s">
        <v>45</v>
      </c>
    </row>
    <row r="789" customFormat="false" ht="13.5" hidden="false" customHeight="false" outlineLevel="0" collapsed="false">
      <c r="A789" s="3" t="n">
        <v>785</v>
      </c>
      <c r="B789" s="4" t="s">
        <v>18</v>
      </c>
      <c r="C789" s="3" t="s">
        <v>2568</v>
      </c>
      <c r="D789" s="3" t="s">
        <v>2588</v>
      </c>
      <c r="E789" s="4" t="s">
        <v>2589</v>
      </c>
      <c r="F789" s="4" t="s">
        <v>37</v>
      </c>
      <c r="G789" s="4" t="s">
        <v>22</v>
      </c>
      <c r="H789" s="4" t="s">
        <v>2516</v>
      </c>
      <c r="I789" s="4" t="s">
        <v>2590</v>
      </c>
      <c r="J789" s="3" t="n">
        <v>1000</v>
      </c>
      <c r="K789" s="4" t="s">
        <v>39</v>
      </c>
      <c r="L789" s="4" t="s">
        <v>40</v>
      </c>
      <c r="M789" s="4" t="s">
        <v>2591</v>
      </c>
      <c r="N789" s="4" t="s">
        <v>45</v>
      </c>
    </row>
    <row r="790" customFormat="false" ht="13.5" hidden="false" customHeight="false" outlineLevel="0" collapsed="false">
      <c r="A790" s="3" t="n">
        <v>786</v>
      </c>
      <c r="B790" s="4" t="s">
        <v>18</v>
      </c>
      <c r="C790" s="3" t="s">
        <v>2568</v>
      </c>
      <c r="D790" s="3" t="s">
        <v>2592</v>
      </c>
      <c r="E790" s="4" t="s">
        <v>2593</v>
      </c>
      <c r="F790" s="4" t="s">
        <v>21</v>
      </c>
      <c r="G790" s="4" t="s">
        <v>22</v>
      </c>
      <c r="H790" s="4" t="s">
        <v>2594</v>
      </c>
      <c r="I790" s="4" t="s">
        <v>2595</v>
      </c>
      <c r="J790" s="3" t="n">
        <v>1000</v>
      </c>
      <c r="K790" s="4" t="s">
        <v>39</v>
      </c>
      <c r="L790" s="4" t="s">
        <v>40</v>
      </c>
      <c r="M790" s="4" t="s">
        <v>770</v>
      </c>
      <c r="N790" s="4" t="s">
        <v>45</v>
      </c>
    </row>
    <row r="791" customFormat="false" ht="13.5" hidden="false" customHeight="false" outlineLevel="0" collapsed="false">
      <c r="A791" s="3" t="n">
        <v>787</v>
      </c>
      <c r="B791" s="4" t="s">
        <v>18</v>
      </c>
      <c r="C791" s="3" t="s">
        <v>2568</v>
      </c>
      <c r="D791" s="3" t="s">
        <v>2596</v>
      </c>
      <c r="E791" s="4" t="s">
        <v>2597</v>
      </c>
      <c r="F791" s="4" t="s">
        <v>21</v>
      </c>
      <c r="G791" s="4" t="s">
        <v>22</v>
      </c>
      <c r="H791" s="4" t="s">
        <v>2598</v>
      </c>
      <c r="I791" s="4" t="s">
        <v>2599</v>
      </c>
      <c r="J791" s="3" t="n">
        <v>1000</v>
      </c>
      <c r="K791" s="4" t="s">
        <v>64</v>
      </c>
      <c r="L791" s="4" t="s">
        <v>40</v>
      </c>
      <c r="M791" s="4" t="s">
        <v>619</v>
      </c>
      <c r="N791" s="4" t="s">
        <v>69</v>
      </c>
    </row>
    <row r="792" customFormat="false" ht="13.5" hidden="false" customHeight="false" outlineLevel="0" collapsed="false">
      <c r="A792" s="3" t="n">
        <v>788</v>
      </c>
      <c r="B792" s="4" t="s">
        <v>18</v>
      </c>
      <c r="C792" s="3" t="s">
        <v>2568</v>
      </c>
      <c r="D792" s="3" t="s">
        <v>2600</v>
      </c>
      <c r="E792" s="4" t="s">
        <v>2601</v>
      </c>
      <c r="F792" s="4" t="s">
        <v>21</v>
      </c>
      <c r="G792" s="4" t="s">
        <v>22</v>
      </c>
      <c r="H792" s="4" t="s">
        <v>1387</v>
      </c>
      <c r="I792" s="4" t="s">
        <v>2602</v>
      </c>
      <c r="J792" s="3" t="n">
        <v>800</v>
      </c>
      <c r="K792" s="4" t="s">
        <v>64</v>
      </c>
      <c r="L792" s="4" t="s">
        <v>40</v>
      </c>
      <c r="M792" s="4" t="s">
        <v>2603</v>
      </c>
      <c r="N792" s="4" t="s">
        <v>69</v>
      </c>
    </row>
    <row r="793" customFormat="false" ht="13.5" hidden="false" customHeight="false" outlineLevel="0" collapsed="false">
      <c r="A793" s="3" t="n">
        <v>789</v>
      </c>
      <c r="B793" s="4" t="s">
        <v>18</v>
      </c>
      <c r="C793" s="3" t="s">
        <v>2568</v>
      </c>
      <c r="D793" s="3" t="s">
        <v>2604</v>
      </c>
      <c r="E793" s="4" t="s">
        <v>2605</v>
      </c>
      <c r="F793" s="4" t="s">
        <v>37</v>
      </c>
      <c r="G793" s="4" t="s">
        <v>22</v>
      </c>
      <c r="H793" s="4" t="s">
        <v>958</v>
      </c>
      <c r="I793" s="4" t="s">
        <v>2606</v>
      </c>
      <c r="J793" s="3" t="n">
        <v>850</v>
      </c>
      <c r="K793" s="4" t="s">
        <v>64</v>
      </c>
      <c r="L793" s="4" t="s">
        <v>40</v>
      </c>
      <c r="M793" s="4" t="s">
        <v>2607</v>
      </c>
      <c r="N793" s="4" t="s">
        <v>69</v>
      </c>
    </row>
    <row r="794" customFormat="false" ht="13.5" hidden="false" customHeight="false" outlineLevel="0" collapsed="false">
      <c r="A794" s="3" t="n">
        <v>790</v>
      </c>
      <c r="B794" s="4" t="s">
        <v>18</v>
      </c>
      <c r="C794" s="3" t="s">
        <v>2568</v>
      </c>
      <c r="D794" s="3" t="n">
        <v>24351674012</v>
      </c>
      <c r="E794" s="4" t="s">
        <v>2608</v>
      </c>
      <c r="F794" s="4" t="s">
        <v>37</v>
      </c>
      <c r="G794" s="4" t="s">
        <v>22</v>
      </c>
      <c r="H794" s="4" t="s">
        <v>126</v>
      </c>
      <c r="I794" s="4" t="s">
        <v>2609</v>
      </c>
      <c r="J794" s="3" t="n">
        <v>1500</v>
      </c>
      <c r="K794" s="4" t="s">
        <v>64</v>
      </c>
      <c r="L794" s="4" t="s">
        <v>40</v>
      </c>
      <c r="M794" s="4" t="s">
        <v>2265</v>
      </c>
      <c r="N794" s="4" t="s">
        <v>69</v>
      </c>
    </row>
    <row r="795" customFormat="false" ht="13.5" hidden="false" customHeight="false" outlineLevel="0" collapsed="false">
      <c r="A795" s="3" t="n">
        <v>791</v>
      </c>
      <c r="B795" s="4" t="s">
        <v>18</v>
      </c>
      <c r="C795" s="3" t="s">
        <v>2568</v>
      </c>
      <c r="D795" s="3" t="n">
        <v>24351674001</v>
      </c>
      <c r="E795" s="4" t="s">
        <v>2610</v>
      </c>
      <c r="F795" s="4" t="s">
        <v>37</v>
      </c>
      <c r="G795" s="4" t="s">
        <v>22</v>
      </c>
      <c r="H795" s="4" t="s">
        <v>105</v>
      </c>
      <c r="I795" s="4" t="s">
        <v>2611</v>
      </c>
      <c r="J795" s="3" t="n">
        <v>1500</v>
      </c>
      <c r="K795" s="4" t="s">
        <v>64</v>
      </c>
      <c r="L795" s="4" t="s">
        <v>40</v>
      </c>
      <c r="M795" s="4" t="s">
        <v>2612</v>
      </c>
      <c r="N795" s="4" t="s">
        <v>40</v>
      </c>
    </row>
    <row r="796" customFormat="false" ht="13.5" hidden="false" customHeight="false" outlineLevel="0" collapsed="false">
      <c r="A796" s="3" t="n">
        <v>792</v>
      </c>
      <c r="B796" s="4" t="s">
        <v>18</v>
      </c>
      <c r="C796" s="3" t="s">
        <v>2568</v>
      </c>
      <c r="D796" s="3" t="s">
        <v>2613</v>
      </c>
      <c r="E796" s="4" t="s">
        <v>2614</v>
      </c>
      <c r="F796" s="4" t="s">
        <v>21</v>
      </c>
      <c r="G796" s="4" t="s">
        <v>22</v>
      </c>
      <c r="H796" s="4" t="s">
        <v>2615</v>
      </c>
      <c r="I796" s="4" t="s">
        <v>2616</v>
      </c>
      <c r="J796" s="3" t="n">
        <v>1000</v>
      </c>
      <c r="K796" s="4" t="s">
        <v>64</v>
      </c>
      <c r="L796" s="4" t="s">
        <v>40</v>
      </c>
      <c r="M796" s="4" t="s">
        <v>2617</v>
      </c>
      <c r="N796" s="4" t="s">
        <v>40</v>
      </c>
    </row>
    <row r="797" customFormat="false" ht="13.5" hidden="false" customHeight="false" outlineLevel="0" collapsed="false">
      <c r="A797" s="3" t="n">
        <v>793</v>
      </c>
      <c r="B797" s="4" t="s">
        <v>18</v>
      </c>
      <c r="C797" s="3" t="s">
        <v>2568</v>
      </c>
      <c r="D797" s="3" t="n">
        <v>24351674063</v>
      </c>
      <c r="E797" s="4" t="s">
        <v>2618</v>
      </c>
      <c r="F797" s="4" t="s">
        <v>21</v>
      </c>
      <c r="G797" s="4" t="s">
        <v>22</v>
      </c>
      <c r="H797" s="4" t="s">
        <v>338</v>
      </c>
      <c r="I797" s="4" t="s">
        <v>2619</v>
      </c>
      <c r="J797" s="3" t="n">
        <v>800</v>
      </c>
      <c r="K797" s="4" t="s">
        <v>64</v>
      </c>
      <c r="L797" s="4" t="s">
        <v>40</v>
      </c>
      <c r="M797" s="4" t="s">
        <v>2620</v>
      </c>
      <c r="N797" s="4" t="s">
        <v>40</v>
      </c>
    </row>
    <row r="798" customFormat="false" ht="13.5" hidden="false" customHeight="false" outlineLevel="0" collapsed="false">
      <c r="A798" s="3" t="n">
        <v>794</v>
      </c>
      <c r="B798" s="4" t="s">
        <v>18</v>
      </c>
      <c r="C798" s="3" t="s">
        <v>2568</v>
      </c>
      <c r="D798" s="3" t="n">
        <v>24351674059</v>
      </c>
      <c r="E798" s="4" t="s">
        <v>2621</v>
      </c>
      <c r="F798" s="4" t="s">
        <v>21</v>
      </c>
      <c r="G798" s="4" t="s">
        <v>22</v>
      </c>
      <c r="H798" s="4" t="s">
        <v>1011</v>
      </c>
      <c r="I798" s="4" t="s">
        <v>2622</v>
      </c>
      <c r="J798" s="3" t="n">
        <v>1000</v>
      </c>
      <c r="K798" s="4" t="s">
        <v>64</v>
      </c>
      <c r="L798" s="4" t="s">
        <v>40</v>
      </c>
      <c r="M798" s="4" t="s">
        <v>2623</v>
      </c>
      <c r="N798" s="4" t="s">
        <v>40</v>
      </c>
    </row>
    <row r="799" customFormat="false" ht="13.5" hidden="false" customHeight="false" outlineLevel="0" collapsed="false">
      <c r="A799" s="3" t="n">
        <v>795</v>
      </c>
      <c r="B799" s="4" t="s">
        <v>18</v>
      </c>
      <c r="C799" s="3" t="s">
        <v>2568</v>
      </c>
      <c r="D799" s="3" t="n">
        <v>24351674079</v>
      </c>
      <c r="E799" s="4" t="s">
        <v>2624</v>
      </c>
      <c r="F799" s="4" t="s">
        <v>21</v>
      </c>
      <c r="G799" s="4" t="s">
        <v>594</v>
      </c>
      <c r="H799" s="4" t="s">
        <v>2625</v>
      </c>
      <c r="I799" s="4" t="s">
        <v>2626</v>
      </c>
      <c r="J799" s="3" t="n">
        <v>1000</v>
      </c>
      <c r="K799" s="4" t="s">
        <v>64</v>
      </c>
      <c r="L799" s="4" t="s">
        <v>40</v>
      </c>
      <c r="M799" s="4" t="s">
        <v>2627</v>
      </c>
      <c r="N799" s="4" t="s">
        <v>40</v>
      </c>
    </row>
    <row r="800" customFormat="false" ht="13.5" hidden="false" customHeight="false" outlineLevel="0" collapsed="false">
      <c r="A800" s="3" t="n">
        <v>796</v>
      </c>
      <c r="B800" s="4" t="s">
        <v>18</v>
      </c>
      <c r="C800" s="3" t="s">
        <v>2568</v>
      </c>
      <c r="D800" s="3" t="n">
        <v>24351674041</v>
      </c>
      <c r="E800" s="4" t="s">
        <v>2628</v>
      </c>
      <c r="F800" s="4" t="s">
        <v>21</v>
      </c>
      <c r="G800" s="4" t="s">
        <v>22</v>
      </c>
      <c r="H800" s="4" t="s">
        <v>55</v>
      </c>
      <c r="I800" s="4" t="s">
        <v>2629</v>
      </c>
      <c r="J800" s="3" t="n">
        <v>1000</v>
      </c>
      <c r="K800" s="4" t="s">
        <v>64</v>
      </c>
      <c r="L800" s="4" t="s">
        <v>40</v>
      </c>
      <c r="M800" s="4" t="s">
        <v>2630</v>
      </c>
      <c r="N800" s="4" t="s">
        <v>40</v>
      </c>
    </row>
    <row r="801" customFormat="false" ht="13.5" hidden="false" customHeight="false" outlineLevel="0" collapsed="false">
      <c r="A801" s="3" t="n">
        <v>797</v>
      </c>
      <c r="B801" s="4" t="s">
        <v>18</v>
      </c>
      <c r="C801" s="3" t="s">
        <v>2568</v>
      </c>
      <c r="D801" s="3" t="n">
        <v>24351674069</v>
      </c>
      <c r="E801" s="4" t="s">
        <v>2631</v>
      </c>
      <c r="F801" s="4" t="s">
        <v>21</v>
      </c>
      <c r="G801" s="4" t="s">
        <v>22</v>
      </c>
      <c r="H801" s="4" t="s">
        <v>43</v>
      </c>
      <c r="I801" s="4" t="s">
        <v>2632</v>
      </c>
      <c r="J801" s="3" t="n">
        <v>600</v>
      </c>
      <c r="K801" s="4" t="s">
        <v>64</v>
      </c>
      <c r="L801" s="4" t="s">
        <v>40</v>
      </c>
      <c r="M801" s="4" t="s">
        <v>2633</v>
      </c>
      <c r="N801" s="4" t="s">
        <v>40</v>
      </c>
    </row>
    <row r="802" customFormat="false" ht="13.5" hidden="false" customHeight="false" outlineLevel="0" collapsed="false">
      <c r="A802" s="3" t="n">
        <v>798</v>
      </c>
      <c r="B802" s="4" t="s">
        <v>18</v>
      </c>
      <c r="C802" s="3" t="s">
        <v>2568</v>
      </c>
      <c r="D802" s="3" t="n">
        <v>24351674062</v>
      </c>
      <c r="E802" s="4" t="s">
        <v>2634</v>
      </c>
      <c r="F802" s="4" t="s">
        <v>21</v>
      </c>
      <c r="G802" s="4" t="s">
        <v>22</v>
      </c>
      <c r="H802" s="4" t="s">
        <v>43</v>
      </c>
      <c r="I802" s="4" t="s">
        <v>2635</v>
      </c>
      <c r="J802" s="3" t="n">
        <v>800</v>
      </c>
      <c r="K802" s="4" t="s">
        <v>64</v>
      </c>
      <c r="L802" s="4" t="s">
        <v>40</v>
      </c>
      <c r="M802" s="4" t="s">
        <v>2636</v>
      </c>
      <c r="N802" s="4" t="s">
        <v>40</v>
      </c>
    </row>
    <row r="803" customFormat="false" ht="13.5" hidden="false" customHeight="false" outlineLevel="0" collapsed="false">
      <c r="A803" s="3" t="n">
        <v>799</v>
      </c>
      <c r="B803" s="4" t="s">
        <v>18</v>
      </c>
      <c r="C803" s="3" t="s">
        <v>2568</v>
      </c>
      <c r="D803" s="3" t="n">
        <v>24351674066</v>
      </c>
      <c r="E803" s="4" t="s">
        <v>2637</v>
      </c>
      <c r="F803" s="4" t="s">
        <v>21</v>
      </c>
      <c r="G803" s="4" t="s">
        <v>22</v>
      </c>
      <c r="H803" s="4" t="s">
        <v>184</v>
      </c>
      <c r="I803" s="4" t="s">
        <v>2638</v>
      </c>
      <c r="J803" s="3" t="n">
        <v>1500</v>
      </c>
      <c r="K803" s="4" t="s">
        <v>64</v>
      </c>
      <c r="L803" s="4" t="s">
        <v>40</v>
      </c>
      <c r="M803" s="4" t="s">
        <v>2639</v>
      </c>
      <c r="N803" s="4" t="s">
        <v>40</v>
      </c>
    </row>
    <row r="804" customFormat="false" ht="13.5" hidden="false" customHeight="false" outlineLevel="0" collapsed="false">
      <c r="A804" s="3" t="n">
        <v>800</v>
      </c>
      <c r="B804" s="4" t="s">
        <v>18</v>
      </c>
      <c r="C804" s="3" t="s">
        <v>2568</v>
      </c>
      <c r="D804" s="3" t="n">
        <v>24351674037</v>
      </c>
      <c r="E804" s="4" t="s">
        <v>2640</v>
      </c>
      <c r="F804" s="4" t="s">
        <v>37</v>
      </c>
      <c r="G804" s="4" t="s">
        <v>22</v>
      </c>
      <c r="H804" s="4" t="s">
        <v>72</v>
      </c>
      <c r="I804" s="4" t="s">
        <v>2641</v>
      </c>
      <c r="J804" s="3" t="n">
        <v>1000</v>
      </c>
      <c r="K804" s="4" t="s">
        <v>64</v>
      </c>
      <c r="L804" s="4" t="s">
        <v>40</v>
      </c>
      <c r="M804" s="4" t="s">
        <v>2642</v>
      </c>
      <c r="N804" s="4" t="s">
        <v>40</v>
      </c>
    </row>
    <row r="805" customFormat="false" ht="13.5" hidden="false" customHeight="false" outlineLevel="0" collapsed="false">
      <c r="A805" s="3" t="n">
        <v>801</v>
      </c>
      <c r="B805" s="4" t="s">
        <v>18</v>
      </c>
      <c r="C805" s="3" t="s">
        <v>2568</v>
      </c>
      <c r="D805" s="3" t="n">
        <v>24351674031</v>
      </c>
      <c r="E805" s="4" t="s">
        <v>2643</v>
      </c>
      <c r="F805" s="4" t="s">
        <v>21</v>
      </c>
      <c r="G805" s="4" t="s">
        <v>22</v>
      </c>
      <c r="H805" s="4" t="s">
        <v>55</v>
      </c>
      <c r="I805" s="4" t="s">
        <v>2644</v>
      </c>
      <c r="J805" s="3" t="n">
        <v>1500</v>
      </c>
      <c r="K805" s="4" t="s">
        <v>64</v>
      </c>
      <c r="L805" s="4" t="s">
        <v>40</v>
      </c>
      <c r="M805" s="4" t="s">
        <v>2645</v>
      </c>
      <c r="N805" s="4" t="s">
        <v>40</v>
      </c>
    </row>
    <row r="806" customFormat="false" ht="13.5" hidden="false" customHeight="false" outlineLevel="0" collapsed="false">
      <c r="A806" s="3" t="n">
        <v>802</v>
      </c>
      <c r="B806" s="4" t="s">
        <v>18</v>
      </c>
      <c r="C806" s="3" t="s">
        <v>2568</v>
      </c>
      <c r="D806" s="3" t="n">
        <v>24351674052</v>
      </c>
      <c r="E806" s="4" t="s">
        <v>2646</v>
      </c>
      <c r="F806" s="4" t="s">
        <v>37</v>
      </c>
      <c r="G806" s="4" t="s">
        <v>22</v>
      </c>
      <c r="H806" s="4" t="s">
        <v>334</v>
      </c>
      <c r="I806" s="4" t="s">
        <v>2647</v>
      </c>
      <c r="J806" s="3" t="n">
        <v>1000</v>
      </c>
      <c r="K806" s="4" t="s">
        <v>64</v>
      </c>
      <c r="L806" s="4" t="s">
        <v>40</v>
      </c>
      <c r="M806" s="4" t="s">
        <v>2603</v>
      </c>
      <c r="N806" s="4" t="s">
        <v>40</v>
      </c>
    </row>
    <row r="807" customFormat="false" ht="13.5" hidden="false" customHeight="false" outlineLevel="0" collapsed="false">
      <c r="A807" s="3" t="n">
        <v>803</v>
      </c>
      <c r="B807" s="4" t="s">
        <v>18</v>
      </c>
      <c r="C807" s="3" t="s">
        <v>2568</v>
      </c>
      <c r="D807" s="3" t="n">
        <v>15236174178</v>
      </c>
      <c r="E807" s="4" t="s">
        <v>2648</v>
      </c>
      <c r="F807" s="4" t="s">
        <v>21</v>
      </c>
      <c r="G807" s="4" t="s">
        <v>22</v>
      </c>
      <c r="H807" s="4" t="s">
        <v>126</v>
      </c>
      <c r="I807" s="4" t="s">
        <v>2649</v>
      </c>
      <c r="J807" s="3" t="n">
        <v>900</v>
      </c>
      <c r="K807" s="4" t="s">
        <v>64</v>
      </c>
      <c r="L807" s="4" t="s">
        <v>40</v>
      </c>
      <c r="M807" s="4" t="s">
        <v>2650</v>
      </c>
      <c r="N807" s="4" t="s">
        <v>40</v>
      </c>
    </row>
    <row r="808" customFormat="false" ht="13.5" hidden="false" customHeight="false" outlineLevel="0" collapsed="false">
      <c r="A808" s="3" t="n">
        <v>804</v>
      </c>
      <c r="B808" s="4" t="s">
        <v>18</v>
      </c>
      <c r="C808" s="3" t="s">
        <v>2568</v>
      </c>
      <c r="D808" s="3" t="s">
        <v>2651</v>
      </c>
      <c r="E808" s="4" t="s">
        <v>2652</v>
      </c>
      <c r="F808" s="4" t="s">
        <v>21</v>
      </c>
      <c r="G808" s="4" t="s">
        <v>22</v>
      </c>
      <c r="H808" s="4" t="s">
        <v>2653</v>
      </c>
      <c r="I808" s="4" t="s">
        <v>2654</v>
      </c>
      <c r="J808" s="3" t="n">
        <v>900</v>
      </c>
      <c r="K808" s="4" t="s">
        <v>64</v>
      </c>
      <c r="L808" s="4" t="s">
        <v>40</v>
      </c>
      <c r="M808" s="4" t="s">
        <v>84</v>
      </c>
      <c r="N808" s="4" t="s">
        <v>40</v>
      </c>
    </row>
    <row r="809" customFormat="false" ht="13.5" hidden="false" customHeight="false" outlineLevel="0" collapsed="false">
      <c r="A809" s="3" t="n">
        <v>805</v>
      </c>
      <c r="B809" s="4" t="s">
        <v>18</v>
      </c>
      <c r="C809" s="3" t="s">
        <v>2568</v>
      </c>
      <c r="D809" s="3" t="n">
        <v>24351674024</v>
      </c>
      <c r="E809" s="4" t="s">
        <v>2655</v>
      </c>
      <c r="F809" s="4" t="s">
        <v>21</v>
      </c>
      <c r="G809" s="4" t="s">
        <v>22</v>
      </c>
      <c r="H809" s="4" t="s">
        <v>797</v>
      </c>
      <c r="I809" s="4" t="s">
        <v>2656</v>
      </c>
      <c r="J809" s="3" t="n">
        <v>1000</v>
      </c>
      <c r="K809" s="4" t="s">
        <v>64</v>
      </c>
      <c r="L809" s="4" t="s">
        <v>40</v>
      </c>
      <c r="M809" s="4" t="s">
        <v>2657</v>
      </c>
      <c r="N809" s="4" t="s">
        <v>40</v>
      </c>
    </row>
    <row r="810" customFormat="false" ht="13.5" hidden="false" customHeight="false" outlineLevel="0" collapsed="false">
      <c r="A810" s="3" t="n">
        <v>806</v>
      </c>
      <c r="B810" s="4" t="s">
        <v>18</v>
      </c>
      <c r="C810" s="3" t="s">
        <v>2568</v>
      </c>
      <c r="D810" s="3" t="n">
        <v>24351674076</v>
      </c>
      <c r="E810" s="4" t="s">
        <v>2658</v>
      </c>
      <c r="F810" s="4" t="s">
        <v>37</v>
      </c>
      <c r="G810" s="4" t="s">
        <v>22</v>
      </c>
      <c r="H810" s="4" t="s">
        <v>660</v>
      </c>
      <c r="I810" s="4" t="s">
        <v>2659</v>
      </c>
      <c r="J810" s="3" t="n">
        <v>1300</v>
      </c>
      <c r="K810" s="4" t="s">
        <v>64</v>
      </c>
      <c r="L810" s="4" t="s">
        <v>40</v>
      </c>
      <c r="M810" s="4" t="s">
        <v>2660</v>
      </c>
      <c r="N810" s="4" t="s">
        <v>40</v>
      </c>
    </row>
    <row r="811" customFormat="false" ht="13.5" hidden="false" customHeight="false" outlineLevel="0" collapsed="false">
      <c r="A811" s="3" t="n">
        <v>807</v>
      </c>
      <c r="B811" s="4" t="s">
        <v>18</v>
      </c>
      <c r="C811" s="3" t="s">
        <v>2568</v>
      </c>
      <c r="D811" s="3" t="n">
        <v>24351674045</v>
      </c>
      <c r="E811" s="4" t="s">
        <v>2661</v>
      </c>
      <c r="F811" s="4" t="s">
        <v>21</v>
      </c>
      <c r="G811" s="4" t="s">
        <v>22</v>
      </c>
      <c r="H811" s="4" t="s">
        <v>615</v>
      </c>
      <c r="I811" s="4" t="s">
        <v>2662</v>
      </c>
      <c r="J811" s="3" t="n">
        <v>1500</v>
      </c>
      <c r="K811" s="4" t="s">
        <v>64</v>
      </c>
      <c r="L811" s="4" t="s">
        <v>40</v>
      </c>
      <c r="M811" s="4" t="s">
        <v>2663</v>
      </c>
      <c r="N811" s="4" t="s">
        <v>40</v>
      </c>
    </row>
    <row r="812" customFormat="false" ht="13.5" hidden="false" customHeight="false" outlineLevel="0" collapsed="false">
      <c r="A812" s="3" t="n">
        <v>808</v>
      </c>
      <c r="B812" s="4" t="s">
        <v>18</v>
      </c>
      <c r="C812" s="3" t="s">
        <v>2568</v>
      </c>
      <c r="D812" s="3" t="n">
        <v>24351674016</v>
      </c>
      <c r="E812" s="4" t="s">
        <v>2664</v>
      </c>
      <c r="F812" s="4" t="s">
        <v>37</v>
      </c>
      <c r="G812" s="4" t="s">
        <v>22</v>
      </c>
      <c r="H812" s="4" t="s">
        <v>2665</v>
      </c>
      <c r="I812" s="4" t="s">
        <v>2666</v>
      </c>
      <c r="J812" s="3" t="n">
        <v>1500</v>
      </c>
      <c r="K812" s="4" t="s">
        <v>64</v>
      </c>
      <c r="L812" s="4" t="s">
        <v>40</v>
      </c>
      <c r="M812" s="4" t="s">
        <v>2667</v>
      </c>
      <c r="N812" s="4" t="s">
        <v>40</v>
      </c>
    </row>
    <row r="813" customFormat="false" ht="13.5" hidden="false" customHeight="false" outlineLevel="0" collapsed="false">
      <c r="A813" s="3" t="n">
        <v>809</v>
      </c>
      <c r="B813" s="4" t="s">
        <v>18</v>
      </c>
      <c r="C813" s="3" t="s">
        <v>2568</v>
      </c>
      <c r="D813" s="3" t="n">
        <v>24351674015</v>
      </c>
      <c r="E813" s="4" t="s">
        <v>2668</v>
      </c>
      <c r="F813" s="4" t="s">
        <v>21</v>
      </c>
      <c r="G813" s="4" t="s">
        <v>22</v>
      </c>
      <c r="H813" s="4" t="s">
        <v>32</v>
      </c>
      <c r="I813" s="4" t="s">
        <v>2669</v>
      </c>
      <c r="J813" s="3" t="n">
        <v>700</v>
      </c>
      <c r="K813" s="4" t="s">
        <v>64</v>
      </c>
      <c r="L813" s="4" t="s">
        <v>40</v>
      </c>
      <c r="M813" s="4" t="s">
        <v>2670</v>
      </c>
      <c r="N813" s="4" t="s">
        <v>40</v>
      </c>
    </row>
    <row r="814" customFormat="false" ht="13.5" hidden="false" customHeight="false" outlineLevel="0" collapsed="false">
      <c r="A814" s="3" t="n">
        <v>810</v>
      </c>
      <c r="B814" s="4" t="s">
        <v>18</v>
      </c>
      <c r="C814" s="3" t="s">
        <v>2568</v>
      </c>
      <c r="D814" s="3" t="n">
        <v>24351674071</v>
      </c>
      <c r="E814" s="4" t="s">
        <v>2671</v>
      </c>
      <c r="F814" s="4" t="s">
        <v>21</v>
      </c>
      <c r="G814" s="4" t="s">
        <v>22</v>
      </c>
      <c r="H814" s="4" t="s">
        <v>116</v>
      </c>
      <c r="I814" s="4" t="s">
        <v>2672</v>
      </c>
      <c r="J814" s="3" t="n">
        <v>1500</v>
      </c>
      <c r="K814" s="4" t="s">
        <v>64</v>
      </c>
      <c r="L814" s="4" t="s">
        <v>40</v>
      </c>
      <c r="M814" s="4" t="s">
        <v>2673</v>
      </c>
      <c r="N814" s="4" t="s">
        <v>40</v>
      </c>
    </row>
    <row r="815" customFormat="false" ht="13.5" hidden="false" customHeight="false" outlineLevel="0" collapsed="false">
      <c r="A815" s="3" t="n">
        <v>811</v>
      </c>
      <c r="B815" s="4" t="s">
        <v>18</v>
      </c>
      <c r="C815" s="3" t="s">
        <v>2568</v>
      </c>
      <c r="D815" s="3" t="n">
        <v>24351674034</v>
      </c>
      <c r="E815" s="4" t="s">
        <v>2674</v>
      </c>
      <c r="F815" s="4" t="s">
        <v>21</v>
      </c>
      <c r="G815" s="4" t="s">
        <v>22</v>
      </c>
      <c r="H815" s="4" t="s">
        <v>2675</v>
      </c>
      <c r="I815" s="4" t="s">
        <v>2676</v>
      </c>
      <c r="J815" s="3" t="n">
        <v>1000</v>
      </c>
      <c r="K815" s="4" t="s">
        <v>64</v>
      </c>
      <c r="L815" s="4" t="s">
        <v>40</v>
      </c>
      <c r="M815" s="4" t="s">
        <v>2326</v>
      </c>
      <c r="N815" s="4" t="s">
        <v>40</v>
      </c>
    </row>
    <row r="816" customFormat="false" ht="13.5" hidden="false" customHeight="false" outlineLevel="0" collapsed="false">
      <c r="A816" s="3" t="n">
        <v>812</v>
      </c>
      <c r="B816" s="4" t="s">
        <v>18</v>
      </c>
      <c r="C816" s="3" t="s">
        <v>2568</v>
      </c>
      <c r="D816" s="3" t="n">
        <v>24351674049</v>
      </c>
      <c r="E816" s="4" t="s">
        <v>2677</v>
      </c>
      <c r="F816" s="4" t="s">
        <v>21</v>
      </c>
      <c r="G816" s="4" t="s">
        <v>22</v>
      </c>
      <c r="H816" s="4" t="s">
        <v>67</v>
      </c>
      <c r="I816" s="4" t="s">
        <v>2678</v>
      </c>
      <c r="J816" s="3" t="n">
        <v>1200</v>
      </c>
      <c r="K816" s="4" t="s">
        <v>64</v>
      </c>
      <c r="L816" s="4" t="s">
        <v>40</v>
      </c>
      <c r="M816" s="4" t="s">
        <v>2339</v>
      </c>
      <c r="N816" s="4" t="s">
        <v>40</v>
      </c>
    </row>
    <row r="817" customFormat="false" ht="13.5" hidden="false" customHeight="false" outlineLevel="0" collapsed="false">
      <c r="A817" s="3" t="n">
        <v>813</v>
      </c>
      <c r="B817" s="4" t="s">
        <v>18</v>
      </c>
      <c r="C817" s="3" t="s">
        <v>2568</v>
      </c>
      <c r="D817" s="3" t="n">
        <v>24351674064</v>
      </c>
      <c r="E817" s="4" t="s">
        <v>2679</v>
      </c>
      <c r="F817" s="4" t="s">
        <v>21</v>
      </c>
      <c r="G817" s="4" t="s">
        <v>22</v>
      </c>
      <c r="H817" s="4" t="s">
        <v>2680</v>
      </c>
      <c r="I817" s="4" t="s">
        <v>2681</v>
      </c>
      <c r="J817" s="3" t="n">
        <v>1500</v>
      </c>
      <c r="K817" s="4" t="s">
        <v>64</v>
      </c>
      <c r="L817" s="4" t="s">
        <v>40</v>
      </c>
      <c r="M817" s="4" t="s">
        <v>2339</v>
      </c>
      <c r="N817" s="4" t="s">
        <v>40</v>
      </c>
    </row>
    <row r="818" customFormat="false" ht="13.5" hidden="false" customHeight="false" outlineLevel="0" collapsed="false">
      <c r="A818" s="3" t="n">
        <v>814</v>
      </c>
      <c r="B818" s="4" t="s">
        <v>18</v>
      </c>
      <c r="C818" s="3" t="s">
        <v>2568</v>
      </c>
      <c r="D818" s="3" t="n">
        <v>24351674070</v>
      </c>
      <c r="E818" s="4" t="s">
        <v>2682</v>
      </c>
      <c r="F818" s="4" t="s">
        <v>21</v>
      </c>
      <c r="G818" s="4" t="s">
        <v>22</v>
      </c>
      <c r="H818" s="4" t="s">
        <v>48</v>
      </c>
      <c r="I818" s="4" t="s">
        <v>2683</v>
      </c>
      <c r="J818" s="3" t="n">
        <v>720</v>
      </c>
      <c r="K818" s="4" t="s">
        <v>64</v>
      </c>
      <c r="L818" s="4" t="s">
        <v>40</v>
      </c>
      <c r="M818" s="4" t="s">
        <v>2663</v>
      </c>
      <c r="N818" s="4" t="s">
        <v>40</v>
      </c>
    </row>
    <row r="819" s="52" customFormat="true" ht="15.75" hidden="false" customHeight="true" outlineLevel="0" collapsed="false">
      <c r="A819" s="3" t="n">
        <v>815</v>
      </c>
      <c r="B819" s="4" t="s">
        <v>18</v>
      </c>
      <c r="C819" s="3" t="s">
        <v>2684</v>
      </c>
      <c r="D819" s="3" t="n">
        <v>24350274044</v>
      </c>
      <c r="E819" s="4" t="s">
        <v>2685</v>
      </c>
      <c r="F819" s="4" t="s">
        <v>21</v>
      </c>
      <c r="G819" s="4" t="s">
        <v>22</v>
      </c>
      <c r="H819" s="4" t="s">
        <v>1443</v>
      </c>
      <c r="I819" s="4" t="s">
        <v>2686</v>
      </c>
      <c r="J819" s="3" t="n">
        <v>1000</v>
      </c>
      <c r="K819" s="4" t="s">
        <v>25</v>
      </c>
      <c r="L819" s="4" t="s">
        <v>40</v>
      </c>
      <c r="M819" s="4" t="s">
        <v>27</v>
      </c>
      <c r="N819" s="4" t="s">
        <v>26</v>
      </c>
    </row>
    <row r="820" s="52" customFormat="true" ht="15.75" hidden="false" customHeight="true" outlineLevel="0" collapsed="false">
      <c r="A820" s="3" t="n">
        <v>816</v>
      </c>
      <c r="B820" s="4" t="s">
        <v>18</v>
      </c>
      <c r="C820" s="3" t="s">
        <v>2684</v>
      </c>
      <c r="D820" s="3" t="n">
        <v>24350274033</v>
      </c>
      <c r="E820" s="4" t="s">
        <v>2687</v>
      </c>
      <c r="F820" s="4" t="s">
        <v>37</v>
      </c>
      <c r="G820" s="4" t="s">
        <v>22</v>
      </c>
      <c r="H820" s="4" t="s">
        <v>860</v>
      </c>
      <c r="I820" s="4" t="s">
        <v>2688</v>
      </c>
      <c r="J820" s="3" t="n">
        <v>800</v>
      </c>
      <c r="K820" s="4" t="s">
        <v>39</v>
      </c>
      <c r="L820" s="4" t="s">
        <v>40</v>
      </c>
      <c r="M820" s="4" t="s">
        <v>2689</v>
      </c>
      <c r="N820" s="4" t="s">
        <v>45</v>
      </c>
    </row>
    <row r="821" s="52" customFormat="true" ht="15.75" hidden="false" customHeight="true" outlineLevel="0" collapsed="false">
      <c r="A821" s="3" t="n">
        <v>817</v>
      </c>
      <c r="B821" s="4" t="s">
        <v>18</v>
      </c>
      <c r="C821" s="3" t="s">
        <v>2684</v>
      </c>
      <c r="D821" s="3" t="n">
        <v>24350274024</v>
      </c>
      <c r="E821" s="4" t="s">
        <v>2690</v>
      </c>
      <c r="F821" s="4" t="s">
        <v>37</v>
      </c>
      <c r="G821" s="4" t="s">
        <v>22</v>
      </c>
      <c r="H821" s="4" t="s">
        <v>1110</v>
      </c>
      <c r="I821" s="4" t="s">
        <v>2691</v>
      </c>
      <c r="J821" s="3" t="n">
        <v>1500</v>
      </c>
      <c r="K821" s="4" t="s">
        <v>39</v>
      </c>
      <c r="L821" s="4" t="s">
        <v>40</v>
      </c>
      <c r="M821" s="4" t="s">
        <v>2692</v>
      </c>
      <c r="N821" s="4" t="s">
        <v>45</v>
      </c>
    </row>
    <row r="822" s="52" customFormat="true" ht="15.75" hidden="false" customHeight="true" outlineLevel="0" collapsed="false">
      <c r="A822" s="3" t="n">
        <v>818</v>
      </c>
      <c r="B822" s="4" t="s">
        <v>18</v>
      </c>
      <c r="C822" s="3" t="s">
        <v>2684</v>
      </c>
      <c r="D822" s="3" t="n">
        <v>24350274013</v>
      </c>
      <c r="E822" s="4" t="s">
        <v>2693</v>
      </c>
      <c r="F822" s="4" t="s">
        <v>21</v>
      </c>
      <c r="G822" s="4" t="s">
        <v>22</v>
      </c>
      <c r="H822" s="4" t="s">
        <v>860</v>
      </c>
      <c r="I822" s="4" t="s">
        <v>2694</v>
      </c>
      <c r="J822" s="3" t="n">
        <v>1000</v>
      </c>
      <c r="K822" s="4" t="s">
        <v>39</v>
      </c>
      <c r="L822" s="4" t="s">
        <v>40</v>
      </c>
      <c r="M822" s="4" t="s">
        <v>2695</v>
      </c>
      <c r="N822" s="4" t="s">
        <v>45</v>
      </c>
    </row>
    <row r="823" s="52" customFormat="true" ht="15.75" hidden="false" customHeight="true" outlineLevel="0" collapsed="false">
      <c r="A823" s="3" t="n">
        <v>819</v>
      </c>
      <c r="B823" s="4" t="s">
        <v>18</v>
      </c>
      <c r="C823" s="3" t="s">
        <v>2684</v>
      </c>
      <c r="D823" s="3" t="n">
        <v>24350274017</v>
      </c>
      <c r="E823" s="4" t="s">
        <v>2696</v>
      </c>
      <c r="F823" s="4" t="s">
        <v>21</v>
      </c>
      <c r="G823" s="4" t="s">
        <v>22</v>
      </c>
      <c r="H823" s="4" t="s">
        <v>2697</v>
      </c>
      <c r="I823" s="4" t="s">
        <v>2698</v>
      </c>
      <c r="J823" s="3" t="n">
        <v>800</v>
      </c>
      <c r="K823" s="4" t="s">
        <v>39</v>
      </c>
      <c r="L823" s="4" t="s">
        <v>40</v>
      </c>
      <c r="M823" s="4" t="s">
        <v>2699</v>
      </c>
      <c r="N823" s="4" t="s">
        <v>45</v>
      </c>
    </row>
    <row r="824" s="52" customFormat="true" ht="15.75" hidden="false" customHeight="true" outlineLevel="0" collapsed="false">
      <c r="A824" s="3" t="n">
        <v>820</v>
      </c>
      <c r="B824" s="4" t="s">
        <v>18</v>
      </c>
      <c r="C824" s="3" t="s">
        <v>2684</v>
      </c>
      <c r="D824" s="3" t="n">
        <v>24350274059</v>
      </c>
      <c r="E824" s="4" t="s">
        <v>2700</v>
      </c>
      <c r="F824" s="4" t="s">
        <v>21</v>
      </c>
      <c r="G824" s="4" t="s">
        <v>22</v>
      </c>
      <c r="H824" s="4" t="s">
        <v>2701</v>
      </c>
      <c r="I824" s="4" t="s">
        <v>2702</v>
      </c>
      <c r="J824" s="3" t="n">
        <v>800</v>
      </c>
      <c r="K824" s="4" t="s">
        <v>39</v>
      </c>
      <c r="L824" s="4" t="s">
        <v>40</v>
      </c>
      <c r="M824" s="4" t="s">
        <v>2703</v>
      </c>
      <c r="N824" s="4" t="s">
        <v>45</v>
      </c>
    </row>
    <row r="825" s="52" customFormat="true" ht="15.75" hidden="false" customHeight="true" outlineLevel="0" collapsed="false">
      <c r="A825" s="3" t="n">
        <v>821</v>
      </c>
      <c r="B825" s="4" t="s">
        <v>18</v>
      </c>
      <c r="C825" s="3" t="s">
        <v>2684</v>
      </c>
      <c r="D825" s="3" t="n">
        <v>23350274032</v>
      </c>
      <c r="E825" s="4" t="s">
        <v>541</v>
      </c>
      <c r="F825" s="4" t="s">
        <v>21</v>
      </c>
      <c r="G825" s="4" t="s">
        <v>22</v>
      </c>
      <c r="H825" s="4" t="s">
        <v>2704</v>
      </c>
      <c r="I825" s="4" t="s">
        <v>2705</v>
      </c>
      <c r="J825" s="3" t="n">
        <v>1000</v>
      </c>
      <c r="K825" s="4" t="s">
        <v>64</v>
      </c>
      <c r="L825" s="4" t="s">
        <v>40</v>
      </c>
      <c r="M825" s="4" t="s">
        <v>2706</v>
      </c>
      <c r="N825" s="4" t="s">
        <v>69</v>
      </c>
    </row>
    <row r="826" s="52" customFormat="true" ht="15.75" hidden="false" customHeight="true" outlineLevel="0" collapsed="false">
      <c r="A826" s="3" t="n">
        <v>822</v>
      </c>
      <c r="B826" s="4" t="s">
        <v>18</v>
      </c>
      <c r="C826" s="3" t="s">
        <v>2684</v>
      </c>
      <c r="D826" s="3" t="n">
        <v>24350274052</v>
      </c>
      <c r="E826" s="4" t="s">
        <v>2707</v>
      </c>
      <c r="F826" s="4" t="s">
        <v>21</v>
      </c>
      <c r="G826" s="4" t="s">
        <v>22</v>
      </c>
      <c r="H826" s="4" t="s">
        <v>2708</v>
      </c>
      <c r="I826" s="4" t="s">
        <v>2709</v>
      </c>
      <c r="J826" s="3" t="n">
        <v>1200</v>
      </c>
      <c r="K826" s="4" t="s">
        <v>64</v>
      </c>
      <c r="L826" s="4" t="s">
        <v>40</v>
      </c>
      <c r="M826" s="4" t="s">
        <v>2710</v>
      </c>
      <c r="N826" s="4" t="s">
        <v>69</v>
      </c>
    </row>
    <row r="827" s="52" customFormat="true" ht="15.75" hidden="false" customHeight="true" outlineLevel="0" collapsed="false">
      <c r="A827" s="3" t="n">
        <v>823</v>
      </c>
      <c r="B827" s="4" t="s">
        <v>18</v>
      </c>
      <c r="C827" s="3" t="s">
        <v>2684</v>
      </c>
      <c r="D827" s="3" t="n">
        <v>24350274030</v>
      </c>
      <c r="E827" s="4" t="s">
        <v>2711</v>
      </c>
      <c r="F827" s="4" t="s">
        <v>21</v>
      </c>
      <c r="G827" s="4" t="s">
        <v>22</v>
      </c>
      <c r="H827" s="4" t="s">
        <v>615</v>
      </c>
      <c r="I827" s="4" t="s">
        <v>2712</v>
      </c>
      <c r="J827" s="3" t="n">
        <v>800</v>
      </c>
      <c r="K827" s="4" t="s">
        <v>64</v>
      </c>
      <c r="L827" s="4" t="s">
        <v>40</v>
      </c>
      <c r="M827" s="4" t="s">
        <v>2713</v>
      </c>
      <c r="N827" s="4" t="s">
        <v>69</v>
      </c>
    </row>
    <row r="828" s="52" customFormat="true" ht="15.75" hidden="false" customHeight="true" outlineLevel="0" collapsed="false">
      <c r="A828" s="3" t="n">
        <v>824</v>
      </c>
      <c r="B828" s="4" t="s">
        <v>18</v>
      </c>
      <c r="C828" s="3" t="s">
        <v>2684</v>
      </c>
      <c r="D828" s="3" t="n">
        <v>24350274040</v>
      </c>
      <c r="E828" s="4" t="s">
        <v>2714</v>
      </c>
      <c r="F828" s="4" t="s">
        <v>21</v>
      </c>
      <c r="G828" s="4" t="s">
        <v>22</v>
      </c>
      <c r="H828" s="4" t="s">
        <v>2376</v>
      </c>
      <c r="I828" s="4" t="s">
        <v>2715</v>
      </c>
      <c r="J828" s="3" t="n">
        <v>1000</v>
      </c>
      <c r="K828" s="4" t="s">
        <v>64</v>
      </c>
      <c r="L828" s="4" t="s">
        <v>40</v>
      </c>
      <c r="M828" s="4" t="s">
        <v>2716</v>
      </c>
      <c r="N828" s="4" t="s">
        <v>40</v>
      </c>
    </row>
    <row r="829" s="52" customFormat="true" ht="15.75" hidden="false" customHeight="true" outlineLevel="0" collapsed="false">
      <c r="A829" s="3" t="n">
        <v>825</v>
      </c>
      <c r="B829" s="4" t="s">
        <v>18</v>
      </c>
      <c r="C829" s="3" t="s">
        <v>2684</v>
      </c>
      <c r="D829" s="3" t="n">
        <v>24350274023</v>
      </c>
      <c r="E829" s="4" t="s">
        <v>2717</v>
      </c>
      <c r="F829" s="4" t="s">
        <v>21</v>
      </c>
      <c r="G829" s="4" t="s">
        <v>22</v>
      </c>
      <c r="H829" s="4" t="s">
        <v>2718</v>
      </c>
      <c r="I829" s="4" t="s">
        <v>2719</v>
      </c>
      <c r="J829" s="3" t="n">
        <v>1200</v>
      </c>
      <c r="K829" s="4" t="s">
        <v>64</v>
      </c>
      <c r="L829" s="4" t="s">
        <v>40</v>
      </c>
      <c r="M829" s="4" t="s">
        <v>2720</v>
      </c>
      <c r="N829" s="4" t="s">
        <v>40</v>
      </c>
    </row>
    <row r="830" s="52" customFormat="true" ht="15.75" hidden="false" customHeight="true" outlineLevel="0" collapsed="false">
      <c r="A830" s="3" t="n">
        <v>826</v>
      </c>
      <c r="B830" s="4" t="s">
        <v>18</v>
      </c>
      <c r="C830" s="3" t="s">
        <v>2684</v>
      </c>
      <c r="D830" s="3" t="n">
        <v>24350274034</v>
      </c>
      <c r="E830" s="4" t="s">
        <v>2721</v>
      </c>
      <c r="F830" s="4" t="s">
        <v>21</v>
      </c>
      <c r="G830" s="4" t="s">
        <v>22</v>
      </c>
      <c r="H830" s="4" t="s">
        <v>43</v>
      </c>
      <c r="I830" s="4" t="s">
        <v>2722</v>
      </c>
      <c r="J830" s="3" t="n">
        <v>1500</v>
      </c>
      <c r="K830" s="4" t="s">
        <v>64</v>
      </c>
      <c r="L830" s="4" t="s">
        <v>40</v>
      </c>
      <c r="M830" s="4" t="s">
        <v>2723</v>
      </c>
      <c r="N830" s="4" t="s">
        <v>40</v>
      </c>
    </row>
    <row r="831" s="52" customFormat="true" ht="15.75" hidden="false" customHeight="true" outlineLevel="0" collapsed="false">
      <c r="A831" s="3" t="n">
        <v>827</v>
      </c>
      <c r="B831" s="4" t="s">
        <v>18</v>
      </c>
      <c r="C831" s="3" t="s">
        <v>2684</v>
      </c>
      <c r="D831" s="3" t="n">
        <v>24350274060</v>
      </c>
      <c r="E831" s="4" t="s">
        <v>2724</v>
      </c>
      <c r="F831" s="4" t="s">
        <v>21</v>
      </c>
      <c r="G831" s="4" t="s">
        <v>22</v>
      </c>
      <c r="H831" s="4" t="s">
        <v>55</v>
      </c>
      <c r="I831" s="4" t="s">
        <v>2725</v>
      </c>
      <c r="J831" s="3" t="n">
        <v>1500</v>
      </c>
      <c r="K831" s="4" t="s">
        <v>64</v>
      </c>
      <c r="L831" s="4" t="s">
        <v>40</v>
      </c>
      <c r="M831" s="4" t="s">
        <v>2726</v>
      </c>
      <c r="N831" s="4" t="s">
        <v>40</v>
      </c>
    </row>
    <row r="832" s="52" customFormat="true" ht="15.75" hidden="false" customHeight="true" outlineLevel="0" collapsed="false">
      <c r="A832" s="3" t="n">
        <v>828</v>
      </c>
      <c r="B832" s="4" t="s">
        <v>18</v>
      </c>
      <c r="C832" s="3" t="s">
        <v>2684</v>
      </c>
      <c r="D832" s="3" t="n">
        <v>24350274057</v>
      </c>
      <c r="E832" s="4" t="s">
        <v>2727</v>
      </c>
      <c r="F832" s="4" t="s">
        <v>21</v>
      </c>
      <c r="G832" s="4" t="s">
        <v>22</v>
      </c>
      <c r="H832" s="4" t="s">
        <v>1071</v>
      </c>
      <c r="I832" s="4" t="s">
        <v>2728</v>
      </c>
      <c r="J832" s="3" t="n">
        <v>1200</v>
      </c>
      <c r="K832" s="4" t="s">
        <v>64</v>
      </c>
      <c r="L832" s="4" t="s">
        <v>40</v>
      </c>
      <c r="M832" s="4" t="s">
        <v>2729</v>
      </c>
      <c r="N832" s="4" t="s">
        <v>40</v>
      </c>
    </row>
    <row r="833" s="52" customFormat="true" ht="15.75" hidden="false" customHeight="true" outlineLevel="0" collapsed="false">
      <c r="A833" s="3" t="n">
        <v>829</v>
      </c>
      <c r="B833" s="4" t="s">
        <v>18</v>
      </c>
      <c r="C833" s="3" t="s">
        <v>2684</v>
      </c>
      <c r="D833" s="3" t="n">
        <v>24350274032</v>
      </c>
      <c r="E833" s="4" t="s">
        <v>2730</v>
      </c>
      <c r="F833" s="4" t="s">
        <v>21</v>
      </c>
      <c r="G833" s="4" t="s">
        <v>22</v>
      </c>
      <c r="H833" s="4" t="s">
        <v>780</v>
      </c>
      <c r="I833" s="4" t="s">
        <v>2731</v>
      </c>
      <c r="J833" s="3" t="n">
        <v>1100</v>
      </c>
      <c r="K833" s="4" t="s">
        <v>64</v>
      </c>
      <c r="L833" s="4" t="s">
        <v>40</v>
      </c>
      <c r="M833" s="4" t="s">
        <v>2732</v>
      </c>
      <c r="N833" s="4" t="s">
        <v>40</v>
      </c>
    </row>
    <row r="834" s="52" customFormat="true" ht="15.75" hidden="false" customHeight="true" outlineLevel="0" collapsed="false">
      <c r="A834" s="3" t="n">
        <v>830</v>
      </c>
      <c r="B834" s="4" t="s">
        <v>18</v>
      </c>
      <c r="C834" s="3" t="s">
        <v>2684</v>
      </c>
      <c r="D834" s="3" t="n">
        <v>24350274007</v>
      </c>
      <c r="E834" s="4" t="s">
        <v>2733</v>
      </c>
      <c r="F834" s="4" t="s">
        <v>21</v>
      </c>
      <c r="G834" s="4" t="s">
        <v>22</v>
      </c>
      <c r="H834" s="4" t="s">
        <v>72</v>
      </c>
      <c r="I834" s="4" t="s">
        <v>2734</v>
      </c>
      <c r="J834" s="3" t="n">
        <v>800</v>
      </c>
      <c r="K834" s="4" t="s">
        <v>64</v>
      </c>
      <c r="L834" s="4" t="s">
        <v>40</v>
      </c>
      <c r="M834" s="4" t="s">
        <v>2735</v>
      </c>
      <c r="N834" s="4" t="s">
        <v>40</v>
      </c>
    </row>
    <row r="835" s="52" customFormat="true" ht="15.75" hidden="false" customHeight="true" outlineLevel="0" collapsed="false">
      <c r="A835" s="3" t="n">
        <v>831</v>
      </c>
      <c r="B835" s="4" t="s">
        <v>18</v>
      </c>
      <c r="C835" s="3" t="s">
        <v>2684</v>
      </c>
      <c r="D835" s="3" t="n">
        <v>24350274053</v>
      </c>
      <c r="E835" s="4" t="s">
        <v>2736</v>
      </c>
      <c r="F835" s="4" t="s">
        <v>21</v>
      </c>
      <c r="G835" s="4" t="s">
        <v>22</v>
      </c>
      <c r="H835" s="4" t="s">
        <v>1071</v>
      </c>
      <c r="I835" s="4" t="s">
        <v>2737</v>
      </c>
      <c r="J835" s="3" t="n">
        <v>1500</v>
      </c>
      <c r="K835" s="4" t="s">
        <v>64</v>
      </c>
      <c r="L835" s="4" t="s">
        <v>40</v>
      </c>
      <c r="M835" s="4" t="s">
        <v>2738</v>
      </c>
      <c r="N835" s="4" t="s">
        <v>40</v>
      </c>
    </row>
    <row r="836" s="52" customFormat="true" ht="15.75" hidden="false" customHeight="true" outlineLevel="0" collapsed="false">
      <c r="A836" s="3" t="n">
        <v>832</v>
      </c>
      <c r="B836" s="4" t="s">
        <v>18</v>
      </c>
      <c r="C836" s="3" t="s">
        <v>2684</v>
      </c>
      <c r="D836" s="3" t="n">
        <v>24350274043</v>
      </c>
      <c r="E836" s="4" t="s">
        <v>2739</v>
      </c>
      <c r="F836" s="4" t="s">
        <v>21</v>
      </c>
      <c r="G836" s="4" t="s">
        <v>22</v>
      </c>
      <c r="H836" s="4" t="s">
        <v>638</v>
      </c>
      <c r="I836" s="4" t="s">
        <v>2740</v>
      </c>
      <c r="J836" s="3" t="n">
        <v>800</v>
      </c>
      <c r="K836" s="4" t="s">
        <v>64</v>
      </c>
      <c r="L836" s="4" t="s">
        <v>40</v>
      </c>
      <c r="M836" s="4" t="s">
        <v>2741</v>
      </c>
      <c r="N836" s="4" t="s">
        <v>40</v>
      </c>
    </row>
    <row r="837" s="52" customFormat="true" ht="15.75" hidden="false" customHeight="true" outlineLevel="0" collapsed="false">
      <c r="A837" s="3" t="n">
        <v>833</v>
      </c>
      <c r="B837" s="4" t="s">
        <v>18</v>
      </c>
      <c r="C837" s="3" t="s">
        <v>2684</v>
      </c>
      <c r="D837" s="3" t="n">
        <v>24350274048</v>
      </c>
      <c r="E837" s="4" t="s">
        <v>2742</v>
      </c>
      <c r="F837" s="4" t="s">
        <v>21</v>
      </c>
      <c r="G837" s="4" t="s">
        <v>22</v>
      </c>
      <c r="H837" s="4" t="s">
        <v>334</v>
      </c>
      <c r="I837" s="4" t="s">
        <v>2743</v>
      </c>
      <c r="J837" s="3" t="n">
        <v>1500</v>
      </c>
      <c r="K837" s="4" t="s">
        <v>64</v>
      </c>
      <c r="L837" s="4" t="s">
        <v>40</v>
      </c>
      <c r="M837" s="4" t="s">
        <v>2744</v>
      </c>
      <c r="N837" s="4" t="s">
        <v>40</v>
      </c>
    </row>
    <row r="838" s="52" customFormat="true" ht="15.75" hidden="false" customHeight="true" outlineLevel="0" collapsed="false">
      <c r="A838" s="3" t="n">
        <v>834</v>
      </c>
      <c r="B838" s="4" t="s">
        <v>18</v>
      </c>
      <c r="C838" s="3" t="s">
        <v>2684</v>
      </c>
      <c r="D838" s="3" t="n">
        <v>24350274026</v>
      </c>
      <c r="E838" s="4" t="s">
        <v>2745</v>
      </c>
      <c r="F838" s="4" t="s">
        <v>21</v>
      </c>
      <c r="G838" s="4" t="s">
        <v>22</v>
      </c>
      <c r="H838" s="4" t="s">
        <v>2746</v>
      </c>
      <c r="I838" s="4" t="s">
        <v>2747</v>
      </c>
      <c r="J838" s="3" t="n">
        <v>1500</v>
      </c>
      <c r="K838" s="4" t="s">
        <v>64</v>
      </c>
      <c r="L838" s="4" t="s">
        <v>40</v>
      </c>
      <c r="M838" s="4" t="s">
        <v>2748</v>
      </c>
      <c r="N838" s="4" t="s">
        <v>40</v>
      </c>
    </row>
    <row r="839" s="52" customFormat="true" ht="15.75" hidden="false" customHeight="true" outlineLevel="0" collapsed="false">
      <c r="A839" s="3" t="n">
        <v>835</v>
      </c>
      <c r="B839" s="4" t="s">
        <v>18</v>
      </c>
      <c r="C839" s="3" t="s">
        <v>2684</v>
      </c>
      <c r="D839" s="3" t="n">
        <v>24350274018</v>
      </c>
      <c r="E839" s="4" t="s">
        <v>2749</v>
      </c>
      <c r="F839" s="4" t="s">
        <v>21</v>
      </c>
      <c r="G839" s="4" t="s">
        <v>22</v>
      </c>
      <c r="H839" s="4" t="s">
        <v>2750</v>
      </c>
      <c r="I839" s="4" t="s">
        <v>2751</v>
      </c>
      <c r="J839" s="3" t="n">
        <v>1500</v>
      </c>
      <c r="K839" s="4" t="s">
        <v>64</v>
      </c>
      <c r="L839" s="4" t="s">
        <v>40</v>
      </c>
      <c r="M839" s="4" t="s">
        <v>2752</v>
      </c>
      <c r="N839" s="4" t="s">
        <v>40</v>
      </c>
    </row>
    <row r="840" s="52" customFormat="true" ht="15.75" hidden="false" customHeight="true" outlineLevel="0" collapsed="false">
      <c r="A840" s="3" t="n">
        <v>836</v>
      </c>
      <c r="B840" s="4" t="s">
        <v>18</v>
      </c>
      <c r="C840" s="3" t="s">
        <v>2684</v>
      </c>
      <c r="D840" s="3" t="n">
        <v>24350274042</v>
      </c>
      <c r="E840" s="4" t="s">
        <v>2753</v>
      </c>
      <c r="F840" s="4" t="s">
        <v>21</v>
      </c>
      <c r="G840" s="4" t="s">
        <v>22</v>
      </c>
      <c r="H840" s="4" t="s">
        <v>2754</v>
      </c>
      <c r="I840" s="4" t="s">
        <v>2755</v>
      </c>
      <c r="J840" s="3" t="n">
        <v>1200</v>
      </c>
      <c r="K840" s="4" t="s">
        <v>64</v>
      </c>
      <c r="L840" s="4" t="s">
        <v>40</v>
      </c>
      <c r="M840" s="4" t="s">
        <v>2756</v>
      </c>
      <c r="N840" s="4" t="s">
        <v>40</v>
      </c>
    </row>
    <row r="841" s="52" customFormat="true" ht="15.75" hidden="false" customHeight="true" outlineLevel="0" collapsed="false">
      <c r="A841" s="3" t="n">
        <v>837</v>
      </c>
      <c r="B841" s="4" t="s">
        <v>18</v>
      </c>
      <c r="C841" s="3" t="s">
        <v>2684</v>
      </c>
      <c r="D841" s="3" t="n">
        <v>24350274050</v>
      </c>
      <c r="E841" s="4" t="s">
        <v>2757</v>
      </c>
      <c r="F841" s="4" t="s">
        <v>21</v>
      </c>
      <c r="G841" s="4" t="s">
        <v>22</v>
      </c>
      <c r="H841" s="4" t="s">
        <v>2758</v>
      </c>
      <c r="I841" s="4" t="s">
        <v>2759</v>
      </c>
      <c r="J841" s="3" t="n">
        <v>1500</v>
      </c>
      <c r="K841" s="4" t="s">
        <v>64</v>
      </c>
      <c r="L841" s="4" t="s">
        <v>40</v>
      </c>
      <c r="M841" s="4" t="s">
        <v>2760</v>
      </c>
      <c r="N841" s="4" t="s">
        <v>40</v>
      </c>
    </row>
    <row r="842" s="52" customFormat="true" ht="15.75" hidden="false" customHeight="true" outlineLevel="0" collapsed="false">
      <c r="A842" s="3" t="n">
        <v>838</v>
      </c>
      <c r="B842" s="4" t="s">
        <v>18</v>
      </c>
      <c r="C842" s="3" t="s">
        <v>2684</v>
      </c>
      <c r="D842" s="3" t="n">
        <v>24350274045</v>
      </c>
      <c r="E842" s="4" t="s">
        <v>2761</v>
      </c>
      <c r="F842" s="4" t="s">
        <v>21</v>
      </c>
      <c r="G842" s="4" t="s">
        <v>22</v>
      </c>
      <c r="H842" s="4" t="s">
        <v>860</v>
      </c>
      <c r="I842" s="4" t="s">
        <v>2762</v>
      </c>
      <c r="J842" s="3" t="n">
        <v>1100</v>
      </c>
      <c r="K842" s="4" t="s">
        <v>64</v>
      </c>
      <c r="L842" s="4" t="s">
        <v>40</v>
      </c>
      <c r="M842" s="4" t="s">
        <v>2763</v>
      </c>
      <c r="N842" s="4" t="s">
        <v>40</v>
      </c>
    </row>
    <row r="843" s="52" customFormat="true" ht="15.75" hidden="false" customHeight="true" outlineLevel="0" collapsed="false">
      <c r="A843" s="3" t="n">
        <v>839</v>
      </c>
      <c r="B843" s="4" t="s">
        <v>18</v>
      </c>
      <c r="C843" s="3" t="s">
        <v>2764</v>
      </c>
      <c r="D843" s="3" t="n">
        <v>24351574050</v>
      </c>
      <c r="E843" s="4" t="s">
        <v>2765</v>
      </c>
      <c r="F843" s="4" t="s">
        <v>21</v>
      </c>
      <c r="G843" s="4" t="s">
        <v>22</v>
      </c>
      <c r="H843" s="4" t="s">
        <v>43</v>
      </c>
      <c r="I843" s="4" t="s">
        <v>2766</v>
      </c>
      <c r="J843" s="3" t="n">
        <v>950</v>
      </c>
      <c r="K843" s="4" t="s">
        <v>25</v>
      </c>
      <c r="L843" s="4" t="s">
        <v>40</v>
      </c>
      <c r="M843" s="4" t="s">
        <v>27</v>
      </c>
      <c r="N843" s="4" t="s">
        <v>26</v>
      </c>
    </row>
    <row r="844" s="52" customFormat="true" ht="15.75" hidden="false" customHeight="true" outlineLevel="0" collapsed="false">
      <c r="A844" s="3" t="n">
        <v>840</v>
      </c>
      <c r="B844" s="4" t="s">
        <v>18</v>
      </c>
      <c r="C844" s="3" t="s">
        <v>2764</v>
      </c>
      <c r="D844" s="3" t="n">
        <v>24351574033</v>
      </c>
      <c r="E844" s="4" t="s">
        <v>2767</v>
      </c>
      <c r="F844" s="4" t="s">
        <v>21</v>
      </c>
      <c r="G844" s="4" t="s">
        <v>22</v>
      </c>
      <c r="H844" s="4" t="s">
        <v>29</v>
      </c>
      <c r="I844" s="4" t="s">
        <v>2768</v>
      </c>
      <c r="J844" s="3" t="n">
        <v>1500</v>
      </c>
      <c r="K844" s="4" t="s">
        <v>25</v>
      </c>
      <c r="L844" s="4" t="s">
        <v>40</v>
      </c>
      <c r="M844" s="4" t="s">
        <v>27</v>
      </c>
      <c r="N844" s="4" t="s">
        <v>26</v>
      </c>
    </row>
    <row r="845" s="52" customFormat="true" ht="15.75" hidden="false" customHeight="true" outlineLevel="0" collapsed="false">
      <c r="A845" s="3" t="n">
        <v>841</v>
      </c>
      <c r="B845" s="4" t="s">
        <v>18</v>
      </c>
      <c r="C845" s="3" t="s">
        <v>2764</v>
      </c>
      <c r="D845" s="3" t="n">
        <v>24351574044</v>
      </c>
      <c r="E845" s="4" t="s">
        <v>2769</v>
      </c>
      <c r="F845" s="4" t="s">
        <v>21</v>
      </c>
      <c r="G845" s="4" t="s">
        <v>22</v>
      </c>
      <c r="H845" s="4" t="s">
        <v>126</v>
      </c>
      <c r="I845" s="4" t="s">
        <v>2770</v>
      </c>
      <c r="J845" s="3" t="n">
        <v>900</v>
      </c>
      <c r="K845" s="4" t="s">
        <v>25</v>
      </c>
      <c r="L845" s="4" t="s">
        <v>40</v>
      </c>
      <c r="M845" s="4" t="s">
        <v>27</v>
      </c>
      <c r="N845" s="4" t="s">
        <v>26</v>
      </c>
    </row>
    <row r="846" s="52" customFormat="true" ht="15.75" hidden="false" customHeight="true" outlineLevel="0" collapsed="false">
      <c r="A846" s="3" t="n">
        <v>842</v>
      </c>
      <c r="B846" s="4" t="s">
        <v>18</v>
      </c>
      <c r="C846" s="3" t="s">
        <v>2764</v>
      </c>
      <c r="D846" s="3" t="n">
        <v>24351574026</v>
      </c>
      <c r="E846" s="4" t="s">
        <v>2771</v>
      </c>
      <c r="F846" s="4" t="s">
        <v>21</v>
      </c>
      <c r="G846" s="4" t="s">
        <v>22</v>
      </c>
      <c r="H846" s="4" t="s">
        <v>814</v>
      </c>
      <c r="I846" s="4" t="s">
        <v>2772</v>
      </c>
      <c r="J846" s="3" t="n">
        <v>1200</v>
      </c>
      <c r="K846" s="4" t="s">
        <v>25</v>
      </c>
      <c r="L846" s="4" t="s">
        <v>40</v>
      </c>
      <c r="M846" s="4" t="s">
        <v>27</v>
      </c>
      <c r="N846" s="4" t="s">
        <v>26</v>
      </c>
    </row>
    <row r="847" s="52" customFormat="true" ht="15.75" hidden="false" customHeight="true" outlineLevel="0" collapsed="false">
      <c r="A847" s="3" t="n">
        <v>843</v>
      </c>
      <c r="B847" s="4" t="s">
        <v>18</v>
      </c>
      <c r="C847" s="3" t="s">
        <v>2764</v>
      </c>
      <c r="D847" s="3" t="n">
        <v>24351574027</v>
      </c>
      <c r="E847" s="4" t="s">
        <v>2773</v>
      </c>
      <c r="F847" s="4" t="s">
        <v>37</v>
      </c>
      <c r="G847" s="4" t="s">
        <v>22</v>
      </c>
      <c r="H847" s="4" t="s">
        <v>105</v>
      </c>
      <c r="I847" s="4" t="s">
        <v>2774</v>
      </c>
      <c r="J847" s="3" t="n">
        <v>1000</v>
      </c>
      <c r="K847" s="4" t="s">
        <v>39</v>
      </c>
      <c r="L847" s="4" t="s">
        <v>40</v>
      </c>
      <c r="M847" s="4" t="s">
        <v>2775</v>
      </c>
      <c r="N847" s="4" t="s">
        <v>45</v>
      </c>
    </row>
    <row r="848" s="52" customFormat="true" ht="15.75" hidden="false" customHeight="true" outlineLevel="0" collapsed="false">
      <c r="A848" s="3" t="n">
        <v>844</v>
      </c>
      <c r="B848" s="4" t="s">
        <v>18</v>
      </c>
      <c r="C848" s="3" t="s">
        <v>2764</v>
      </c>
      <c r="D848" s="3" t="n">
        <v>24351574054</v>
      </c>
      <c r="E848" s="4" t="s">
        <v>2776</v>
      </c>
      <c r="F848" s="4" t="s">
        <v>21</v>
      </c>
      <c r="G848" s="4" t="s">
        <v>22</v>
      </c>
      <c r="H848" s="4" t="s">
        <v>82</v>
      </c>
      <c r="I848" s="4" t="s">
        <v>2777</v>
      </c>
      <c r="J848" s="3" t="n">
        <v>900</v>
      </c>
      <c r="K848" s="4" t="s">
        <v>39</v>
      </c>
      <c r="L848" s="4" t="s">
        <v>40</v>
      </c>
      <c r="M848" s="4" t="s">
        <v>2778</v>
      </c>
      <c r="N848" s="4" t="s">
        <v>45</v>
      </c>
    </row>
    <row r="849" s="52" customFormat="true" ht="15.75" hidden="false" customHeight="true" outlineLevel="0" collapsed="false">
      <c r="A849" s="3" t="n">
        <v>845</v>
      </c>
      <c r="B849" s="4" t="s">
        <v>18</v>
      </c>
      <c r="C849" s="3" t="s">
        <v>2764</v>
      </c>
      <c r="D849" s="3" t="n">
        <v>24351574019</v>
      </c>
      <c r="E849" s="4" t="s">
        <v>2779</v>
      </c>
      <c r="F849" s="4" t="s">
        <v>21</v>
      </c>
      <c r="G849" s="4" t="s">
        <v>22</v>
      </c>
      <c r="H849" s="4" t="s">
        <v>72</v>
      </c>
      <c r="I849" s="4" t="s">
        <v>2780</v>
      </c>
      <c r="J849" s="3" t="n">
        <v>800</v>
      </c>
      <c r="K849" s="4" t="s">
        <v>39</v>
      </c>
      <c r="L849" s="4" t="s">
        <v>40</v>
      </c>
      <c r="M849" s="4" t="s">
        <v>2781</v>
      </c>
      <c r="N849" s="4" t="s">
        <v>45</v>
      </c>
    </row>
    <row r="850" s="52" customFormat="true" ht="15.75" hidden="false" customHeight="true" outlineLevel="0" collapsed="false">
      <c r="A850" s="3" t="n">
        <v>846</v>
      </c>
      <c r="B850" s="4" t="s">
        <v>18</v>
      </c>
      <c r="C850" s="3" t="s">
        <v>2764</v>
      </c>
      <c r="D850" s="3" t="n">
        <v>24351574001</v>
      </c>
      <c r="E850" s="4" t="s">
        <v>2782</v>
      </c>
      <c r="F850" s="4" t="s">
        <v>21</v>
      </c>
      <c r="G850" s="4" t="s">
        <v>22</v>
      </c>
      <c r="H850" s="4" t="s">
        <v>860</v>
      </c>
      <c r="I850" s="4" t="s">
        <v>2783</v>
      </c>
      <c r="J850" s="3" t="n">
        <v>1300</v>
      </c>
      <c r="K850" s="4" t="s">
        <v>39</v>
      </c>
      <c r="L850" s="4" t="s">
        <v>40</v>
      </c>
      <c r="M850" s="4" t="s">
        <v>2784</v>
      </c>
      <c r="N850" s="4" t="s">
        <v>45</v>
      </c>
    </row>
    <row r="851" s="52" customFormat="true" ht="15.75" hidden="false" customHeight="true" outlineLevel="0" collapsed="false">
      <c r="A851" s="3" t="n">
        <v>847</v>
      </c>
      <c r="B851" s="4" t="s">
        <v>18</v>
      </c>
      <c r="C851" s="3" t="s">
        <v>2764</v>
      </c>
      <c r="D851" s="3" t="n">
        <v>24351574014</v>
      </c>
      <c r="E851" s="4" t="s">
        <v>2785</v>
      </c>
      <c r="F851" s="4" t="s">
        <v>22</v>
      </c>
      <c r="G851" s="4" t="s">
        <v>22</v>
      </c>
      <c r="H851" s="4" t="s">
        <v>338</v>
      </c>
      <c r="I851" s="4" t="s">
        <v>2786</v>
      </c>
      <c r="J851" s="3" t="n">
        <v>1200</v>
      </c>
      <c r="K851" s="4" t="s">
        <v>64</v>
      </c>
      <c r="L851" s="4" t="s">
        <v>40</v>
      </c>
      <c r="M851" s="4" t="s">
        <v>2787</v>
      </c>
      <c r="N851" s="4" t="s">
        <v>69</v>
      </c>
    </row>
    <row r="852" s="52" customFormat="true" ht="15.75" hidden="false" customHeight="true" outlineLevel="0" collapsed="false">
      <c r="A852" s="3" t="n">
        <v>848</v>
      </c>
      <c r="B852" s="4" t="s">
        <v>18</v>
      </c>
      <c r="C852" s="3" t="s">
        <v>2764</v>
      </c>
      <c r="D852" s="3" t="n">
        <v>24351574004</v>
      </c>
      <c r="E852" s="4" t="s">
        <v>2788</v>
      </c>
      <c r="F852" s="4" t="s">
        <v>21</v>
      </c>
      <c r="G852" s="4" t="s">
        <v>22</v>
      </c>
      <c r="H852" s="4" t="s">
        <v>242</v>
      </c>
      <c r="I852" s="4" t="s">
        <v>2789</v>
      </c>
      <c r="J852" s="3" t="n">
        <v>900</v>
      </c>
      <c r="K852" s="4" t="s">
        <v>64</v>
      </c>
      <c r="L852" s="4" t="s">
        <v>40</v>
      </c>
      <c r="M852" s="4" t="s">
        <v>2790</v>
      </c>
      <c r="N852" s="4" t="s">
        <v>40</v>
      </c>
    </row>
    <row r="853" s="52" customFormat="true" ht="15.75" hidden="false" customHeight="true" outlineLevel="0" collapsed="false">
      <c r="A853" s="3" t="n">
        <v>849</v>
      </c>
      <c r="B853" s="4" t="s">
        <v>18</v>
      </c>
      <c r="C853" s="3" t="s">
        <v>2764</v>
      </c>
      <c r="D853" s="3" t="n">
        <v>24351574006</v>
      </c>
      <c r="E853" s="4" t="s">
        <v>2791</v>
      </c>
      <c r="F853" s="4" t="s">
        <v>21</v>
      </c>
      <c r="G853" s="4" t="s">
        <v>22</v>
      </c>
      <c r="H853" s="4" t="s">
        <v>184</v>
      </c>
      <c r="I853" s="4" t="s">
        <v>2792</v>
      </c>
      <c r="J853" s="3" t="n">
        <v>1500</v>
      </c>
      <c r="K853" s="4" t="s">
        <v>64</v>
      </c>
      <c r="L853" s="4" t="s">
        <v>40</v>
      </c>
      <c r="M853" s="4" t="s">
        <v>2793</v>
      </c>
      <c r="N853" s="4" t="s">
        <v>40</v>
      </c>
    </row>
    <row r="854" s="52" customFormat="true" ht="15.75" hidden="false" customHeight="true" outlineLevel="0" collapsed="false">
      <c r="A854" s="3" t="n">
        <v>850</v>
      </c>
      <c r="B854" s="4" t="s">
        <v>18</v>
      </c>
      <c r="C854" s="3" t="s">
        <v>2764</v>
      </c>
      <c r="D854" s="3" t="n">
        <v>24351574046</v>
      </c>
      <c r="E854" s="4" t="s">
        <v>2794</v>
      </c>
      <c r="F854" s="4" t="s">
        <v>21</v>
      </c>
      <c r="G854" s="4" t="s">
        <v>22</v>
      </c>
      <c r="H854" s="4" t="s">
        <v>55</v>
      </c>
      <c r="I854" s="4" t="s">
        <v>2795</v>
      </c>
      <c r="J854" s="3" t="n">
        <v>850</v>
      </c>
      <c r="K854" s="4" t="s">
        <v>64</v>
      </c>
      <c r="L854" s="4" t="s">
        <v>40</v>
      </c>
      <c r="M854" s="4" t="s">
        <v>2796</v>
      </c>
      <c r="N854" s="4" t="s">
        <v>40</v>
      </c>
    </row>
    <row r="855" s="52" customFormat="true" ht="15.75" hidden="false" customHeight="true" outlineLevel="0" collapsed="false">
      <c r="A855" s="3" t="n">
        <v>851</v>
      </c>
      <c r="B855" s="4" t="s">
        <v>18</v>
      </c>
      <c r="C855" s="3" t="s">
        <v>2764</v>
      </c>
      <c r="D855" s="3" t="n">
        <v>24351574056</v>
      </c>
      <c r="E855" s="4" t="s">
        <v>2797</v>
      </c>
      <c r="F855" s="4" t="s">
        <v>21</v>
      </c>
      <c r="G855" s="4" t="s">
        <v>22</v>
      </c>
      <c r="H855" s="4" t="s">
        <v>184</v>
      </c>
      <c r="I855" s="4" t="s">
        <v>2798</v>
      </c>
      <c r="J855" s="3" t="n">
        <v>1000</v>
      </c>
      <c r="K855" s="4" t="s">
        <v>64</v>
      </c>
      <c r="L855" s="4" t="s">
        <v>40</v>
      </c>
      <c r="M855" s="4" t="s">
        <v>2799</v>
      </c>
      <c r="N855" s="4" t="s">
        <v>40</v>
      </c>
    </row>
    <row r="856" s="52" customFormat="true" ht="15.75" hidden="false" customHeight="true" outlineLevel="0" collapsed="false">
      <c r="A856" s="3" t="n">
        <v>852</v>
      </c>
      <c r="B856" s="4" t="s">
        <v>18</v>
      </c>
      <c r="C856" s="3" t="s">
        <v>2764</v>
      </c>
      <c r="D856" s="3" t="n">
        <v>24351574030</v>
      </c>
      <c r="E856" s="4" t="s">
        <v>2800</v>
      </c>
      <c r="F856" s="4" t="s">
        <v>21</v>
      </c>
      <c r="G856" s="4" t="s">
        <v>22</v>
      </c>
      <c r="H856" s="4" t="s">
        <v>72</v>
      </c>
      <c r="I856" s="4" t="s">
        <v>2801</v>
      </c>
      <c r="J856" s="3" t="n">
        <v>1200</v>
      </c>
      <c r="K856" s="4" t="s">
        <v>64</v>
      </c>
      <c r="L856" s="4" t="s">
        <v>40</v>
      </c>
      <c r="M856" s="4" t="s">
        <v>2802</v>
      </c>
      <c r="N856" s="4" t="s">
        <v>40</v>
      </c>
    </row>
    <row r="857" s="52" customFormat="true" ht="15.75" hidden="false" customHeight="true" outlineLevel="0" collapsed="false">
      <c r="A857" s="3" t="n">
        <v>853</v>
      </c>
      <c r="B857" s="4" t="s">
        <v>18</v>
      </c>
      <c r="C857" s="3" t="s">
        <v>2764</v>
      </c>
      <c r="D857" s="3" t="n">
        <v>24351574034</v>
      </c>
      <c r="E857" s="4" t="s">
        <v>2803</v>
      </c>
      <c r="F857" s="4" t="s">
        <v>21</v>
      </c>
      <c r="G857" s="4" t="s">
        <v>22</v>
      </c>
      <c r="H857" s="4" t="s">
        <v>126</v>
      </c>
      <c r="I857" s="4" t="s">
        <v>2804</v>
      </c>
      <c r="J857" s="3" t="n">
        <v>1200</v>
      </c>
      <c r="K857" s="4" t="s">
        <v>64</v>
      </c>
      <c r="L857" s="4" t="s">
        <v>40</v>
      </c>
      <c r="M857" s="4" t="s">
        <v>2805</v>
      </c>
      <c r="N857" s="4" t="s">
        <v>40</v>
      </c>
    </row>
    <row r="858" s="52" customFormat="true" ht="15.75" hidden="false" customHeight="true" outlineLevel="0" collapsed="false">
      <c r="A858" s="3" t="n">
        <v>854</v>
      </c>
      <c r="B858" s="4" t="s">
        <v>18</v>
      </c>
      <c r="C858" s="3" t="s">
        <v>2764</v>
      </c>
      <c r="D858" s="3" t="n">
        <v>24351474018</v>
      </c>
      <c r="E858" s="4" t="s">
        <v>2806</v>
      </c>
      <c r="F858" s="4" t="s">
        <v>37</v>
      </c>
      <c r="G858" s="4" t="s">
        <v>22</v>
      </c>
      <c r="H858" s="4" t="s">
        <v>72</v>
      </c>
      <c r="I858" s="4" t="s">
        <v>2807</v>
      </c>
      <c r="J858" s="3" t="n">
        <v>1000</v>
      </c>
      <c r="K858" s="4" t="s">
        <v>64</v>
      </c>
      <c r="L858" s="4" t="s">
        <v>40</v>
      </c>
      <c r="M858" s="4" t="s">
        <v>2808</v>
      </c>
      <c r="N858" s="4" t="s">
        <v>40</v>
      </c>
    </row>
    <row r="859" s="52" customFormat="true" ht="15.75" hidden="false" customHeight="true" outlineLevel="0" collapsed="false">
      <c r="A859" s="3" t="n">
        <v>855</v>
      </c>
      <c r="B859" s="4" t="s">
        <v>18</v>
      </c>
      <c r="C859" s="3" t="s">
        <v>2764</v>
      </c>
      <c r="D859" s="3" t="n">
        <v>24351574003</v>
      </c>
      <c r="E859" s="4" t="s">
        <v>2809</v>
      </c>
      <c r="F859" s="4" t="s">
        <v>21</v>
      </c>
      <c r="G859" s="4" t="s">
        <v>22</v>
      </c>
      <c r="H859" s="4" t="s">
        <v>126</v>
      </c>
      <c r="I859" s="4" t="s">
        <v>2810</v>
      </c>
      <c r="J859" s="3" t="n">
        <v>1000</v>
      </c>
      <c r="K859" s="4" t="s">
        <v>64</v>
      </c>
      <c r="L859" s="4" t="s">
        <v>40</v>
      </c>
      <c r="M859" s="4" t="s">
        <v>2811</v>
      </c>
      <c r="N859" s="4" t="s">
        <v>40</v>
      </c>
    </row>
    <row r="860" s="52" customFormat="true" ht="15.75" hidden="false" customHeight="true" outlineLevel="0" collapsed="false">
      <c r="A860" s="3" t="n">
        <v>856</v>
      </c>
      <c r="B860" s="4" t="s">
        <v>18</v>
      </c>
      <c r="C860" s="3" t="s">
        <v>2764</v>
      </c>
      <c r="D860" s="3" t="n">
        <v>24351574012</v>
      </c>
      <c r="E860" s="4" t="s">
        <v>2812</v>
      </c>
      <c r="F860" s="4" t="s">
        <v>21</v>
      </c>
      <c r="G860" s="4" t="s">
        <v>22</v>
      </c>
      <c r="H860" s="4" t="s">
        <v>109</v>
      </c>
      <c r="I860" s="4" t="s">
        <v>2813</v>
      </c>
      <c r="J860" s="3" t="n">
        <v>1500</v>
      </c>
      <c r="K860" s="4" t="s">
        <v>64</v>
      </c>
      <c r="L860" s="4" t="s">
        <v>40</v>
      </c>
      <c r="M860" s="4" t="s">
        <v>2814</v>
      </c>
      <c r="N860" s="4" t="s">
        <v>40</v>
      </c>
    </row>
    <row r="861" s="52" customFormat="true" ht="15.75" hidden="false" customHeight="true" outlineLevel="0" collapsed="false">
      <c r="A861" s="3" t="n">
        <v>857</v>
      </c>
      <c r="B861" s="4" t="s">
        <v>18</v>
      </c>
      <c r="C861" s="3" t="s">
        <v>2764</v>
      </c>
      <c r="D861" s="3" t="n">
        <v>24351574017</v>
      </c>
      <c r="E861" s="4" t="s">
        <v>2815</v>
      </c>
      <c r="F861" s="4" t="s">
        <v>21</v>
      </c>
      <c r="G861" s="4" t="s">
        <v>22</v>
      </c>
      <c r="H861" s="4" t="s">
        <v>82</v>
      </c>
      <c r="I861" s="4" t="s">
        <v>2816</v>
      </c>
      <c r="J861" s="3" t="n">
        <v>1000</v>
      </c>
      <c r="K861" s="4" t="s">
        <v>64</v>
      </c>
      <c r="L861" s="4" t="s">
        <v>40</v>
      </c>
      <c r="M861" s="4" t="s">
        <v>2817</v>
      </c>
      <c r="N861" s="4" t="s">
        <v>40</v>
      </c>
    </row>
    <row r="862" s="52" customFormat="true" ht="15.75" hidden="false" customHeight="true" outlineLevel="0" collapsed="false">
      <c r="A862" s="3" t="n">
        <v>858</v>
      </c>
      <c r="B862" s="4" t="s">
        <v>18</v>
      </c>
      <c r="C862" s="3" t="s">
        <v>2764</v>
      </c>
      <c r="D862" s="3" t="n">
        <v>24351574020</v>
      </c>
      <c r="E862" s="4" t="s">
        <v>2818</v>
      </c>
      <c r="F862" s="4" t="s">
        <v>21</v>
      </c>
      <c r="G862" s="4" t="s">
        <v>22</v>
      </c>
      <c r="H862" s="4" t="s">
        <v>2819</v>
      </c>
      <c r="I862" s="4" t="s">
        <v>2820</v>
      </c>
      <c r="J862" s="3" t="n">
        <v>1500</v>
      </c>
      <c r="K862" s="4" t="s">
        <v>64</v>
      </c>
      <c r="L862" s="4" t="s">
        <v>40</v>
      </c>
      <c r="M862" s="4" t="s">
        <v>2821</v>
      </c>
      <c r="N862" s="4" t="s">
        <v>40</v>
      </c>
    </row>
    <row r="863" s="52" customFormat="true" ht="15.75" hidden="false" customHeight="true" outlineLevel="0" collapsed="false">
      <c r="A863" s="3" t="n">
        <v>859</v>
      </c>
      <c r="B863" s="4" t="s">
        <v>18</v>
      </c>
      <c r="C863" s="3" t="s">
        <v>2764</v>
      </c>
      <c r="D863" s="3" t="n">
        <v>24351574029</v>
      </c>
      <c r="E863" s="4" t="s">
        <v>2822</v>
      </c>
      <c r="F863" s="4" t="s">
        <v>21</v>
      </c>
      <c r="G863" s="4" t="s">
        <v>22</v>
      </c>
      <c r="H863" s="4" t="s">
        <v>116</v>
      </c>
      <c r="I863" s="4" t="s">
        <v>2823</v>
      </c>
      <c r="J863" s="3" t="n">
        <v>1500</v>
      </c>
      <c r="K863" s="4" t="s">
        <v>64</v>
      </c>
      <c r="L863" s="4" t="s">
        <v>40</v>
      </c>
      <c r="M863" s="4" t="s">
        <v>2802</v>
      </c>
      <c r="N863" s="4" t="s">
        <v>40</v>
      </c>
    </row>
    <row r="864" s="52" customFormat="true" ht="15.75" hidden="false" customHeight="true" outlineLevel="0" collapsed="false">
      <c r="A864" s="3" t="n">
        <v>860</v>
      </c>
      <c r="B864" s="4" t="s">
        <v>18</v>
      </c>
      <c r="C864" s="3" t="s">
        <v>2764</v>
      </c>
      <c r="D864" s="3" t="n">
        <v>24351574021</v>
      </c>
      <c r="E864" s="4" t="s">
        <v>2824</v>
      </c>
      <c r="F864" s="4" t="s">
        <v>21</v>
      </c>
      <c r="G864" s="4" t="s">
        <v>22</v>
      </c>
      <c r="H864" s="4" t="s">
        <v>48</v>
      </c>
      <c r="I864" s="4" t="s">
        <v>2825</v>
      </c>
      <c r="J864" s="3" t="n">
        <v>800</v>
      </c>
      <c r="K864" s="4" t="s">
        <v>64</v>
      </c>
      <c r="L864" s="4" t="s">
        <v>40</v>
      </c>
      <c r="M864" s="4" t="s">
        <v>2826</v>
      </c>
      <c r="N864" s="4" t="s">
        <v>40</v>
      </c>
    </row>
    <row r="865" s="52" customFormat="true" ht="15.75" hidden="false" customHeight="true" outlineLevel="0" collapsed="false">
      <c r="A865" s="3" t="n">
        <v>861</v>
      </c>
      <c r="B865" s="4" t="s">
        <v>18</v>
      </c>
      <c r="C865" s="3" t="s">
        <v>2764</v>
      </c>
      <c r="D865" s="3" t="n">
        <v>24351574035</v>
      </c>
      <c r="E865" s="4" t="s">
        <v>2827</v>
      </c>
      <c r="F865" s="4" t="s">
        <v>37</v>
      </c>
      <c r="G865" s="4" t="s">
        <v>22</v>
      </c>
      <c r="H865" s="4" t="s">
        <v>338</v>
      </c>
      <c r="I865" s="4" t="s">
        <v>2828</v>
      </c>
      <c r="J865" s="3" t="n">
        <v>1000</v>
      </c>
      <c r="K865" s="4" t="s">
        <v>64</v>
      </c>
      <c r="L865" s="4" t="s">
        <v>40</v>
      </c>
      <c r="M865" s="4" t="s">
        <v>2343</v>
      </c>
      <c r="N865" s="4" t="s">
        <v>40</v>
      </c>
    </row>
    <row r="866" s="52" customFormat="true" ht="15.75" hidden="false" customHeight="true" outlineLevel="0" collapsed="false">
      <c r="A866" s="3" t="n">
        <v>862</v>
      </c>
      <c r="B866" s="4" t="s">
        <v>18</v>
      </c>
      <c r="C866" s="3" t="s">
        <v>2764</v>
      </c>
      <c r="D866" s="3" t="n">
        <v>24351574039</v>
      </c>
      <c r="E866" s="4" t="s">
        <v>2829</v>
      </c>
      <c r="F866" s="4" t="s">
        <v>21</v>
      </c>
      <c r="G866" s="4" t="s">
        <v>22</v>
      </c>
      <c r="H866" s="4" t="s">
        <v>860</v>
      </c>
      <c r="I866" s="4" t="s">
        <v>2830</v>
      </c>
      <c r="J866" s="3" t="n">
        <v>1500</v>
      </c>
      <c r="K866" s="4" t="s">
        <v>64</v>
      </c>
      <c r="L866" s="4" t="s">
        <v>40</v>
      </c>
      <c r="M866" s="4" t="s">
        <v>2831</v>
      </c>
      <c r="N866" s="4" t="s">
        <v>40</v>
      </c>
    </row>
    <row r="867" s="52" customFormat="true" ht="15.75" hidden="false" customHeight="true" outlineLevel="0" collapsed="false">
      <c r="A867" s="3" t="n">
        <v>863</v>
      </c>
      <c r="B867" s="4" t="s">
        <v>18</v>
      </c>
      <c r="C867" s="3" t="s">
        <v>2764</v>
      </c>
      <c r="D867" s="3" t="n">
        <v>24351574043</v>
      </c>
      <c r="E867" s="4" t="s">
        <v>2832</v>
      </c>
      <c r="F867" s="4" t="s">
        <v>37</v>
      </c>
      <c r="G867" s="4" t="s">
        <v>22</v>
      </c>
      <c r="H867" s="4" t="s">
        <v>67</v>
      </c>
      <c r="I867" s="4" t="s">
        <v>2833</v>
      </c>
      <c r="J867" s="3" t="n">
        <v>1000</v>
      </c>
      <c r="K867" s="4" t="s">
        <v>64</v>
      </c>
      <c r="L867" s="4" t="s">
        <v>40</v>
      </c>
      <c r="M867" s="4" t="s">
        <v>2834</v>
      </c>
      <c r="N867" s="4" t="s">
        <v>40</v>
      </c>
    </row>
    <row r="868" s="52" customFormat="true" ht="15.75" hidden="false" customHeight="true" outlineLevel="0" collapsed="false">
      <c r="A868" s="3" t="n">
        <v>864</v>
      </c>
      <c r="B868" s="4" t="s">
        <v>18</v>
      </c>
      <c r="C868" s="3" t="s">
        <v>2764</v>
      </c>
      <c r="D868" s="3" t="n">
        <v>24351574024</v>
      </c>
      <c r="E868" s="4" t="s">
        <v>2835</v>
      </c>
      <c r="F868" s="4" t="s">
        <v>21</v>
      </c>
      <c r="G868" s="4" t="s">
        <v>22</v>
      </c>
      <c r="H868" s="4" t="s">
        <v>55</v>
      </c>
      <c r="I868" s="4" t="s">
        <v>2836</v>
      </c>
      <c r="J868" s="3" t="n">
        <v>1000</v>
      </c>
      <c r="K868" s="4" t="s">
        <v>64</v>
      </c>
      <c r="L868" s="4" t="s">
        <v>40</v>
      </c>
      <c r="M868" s="4" t="s">
        <v>2837</v>
      </c>
      <c r="N868" s="4" t="s">
        <v>40</v>
      </c>
    </row>
    <row r="869" s="52" customFormat="true" ht="15.75" hidden="false" customHeight="true" outlineLevel="0" collapsed="false">
      <c r="A869" s="3" t="n">
        <v>865</v>
      </c>
      <c r="B869" s="4" t="s">
        <v>18</v>
      </c>
      <c r="C869" s="3" t="s">
        <v>2764</v>
      </c>
      <c r="D869" s="3" t="n">
        <v>24351574032</v>
      </c>
      <c r="E869" s="4" t="s">
        <v>2838</v>
      </c>
      <c r="F869" s="4" t="s">
        <v>21</v>
      </c>
      <c r="G869" s="4" t="s">
        <v>22</v>
      </c>
      <c r="H869" s="4" t="s">
        <v>646</v>
      </c>
      <c r="I869" s="4" t="s">
        <v>2839</v>
      </c>
      <c r="J869" s="3" t="n">
        <v>1000</v>
      </c>
      <c r="K869" s="4" t="s">
        <v>64</v>
      </c>
      <c r="L869" s="4" t="s">
        <v>40</v>
      </c>
      <c r="M869" s="4" t="s">
        <v>2796</v>
      </c>
      <c r="N869" s="4" t="s">
        <v>40</v>
      </c>
    </row>
    <row r="870" s="52" customFormat="true" ht="15.75" hidden="false" customHeight="true" outlineLevel="0" collapsed="false">
      <c r="A870" s="3" t="n">
        <v>866</v>
      </c>
      <c r="B870" s="4" t="s">
        <v>18</v>
      </c>
      <c r="C870" s="3" t="s">
        <v>2764</v>
      </c>
      <c r="D870" s="3" t="n">
        <v>24351574052</v>
      </c>
      <c r="E870" s="4" t="s">
        <v>2840</v>
      </c>
      <c r="F870" s="4" t="s">
        <v>21</v>
      </c>
      <c r="G870" s="4" t="s">
        <v>22</v>
      </c>
      <c r="H870" s="4" t="s">
        <v>55</v>
      </c>
      <c r="I870" s="4" t="s">
        <v>2841</v>
      </c>
      <c r="J870" s="3" t="n">
        <v>1400</v>
      </c>
      <c r="K870" s="4" t="s">
        <v>64</v>
      </c>
      <c r="L870" s="4" t="s">
        <v>40</v>
      </c>
      <c r="M870" s="4" t="s">
        <v>2842</v>
      </c>
      <c r="N870" s="4" t="s">
        <v>40</v>
      </c>
    </row>
    <row r="871" s="52" customFormat="true" ht="15.75" hidden="false" customHeight="true" outlineLevel="0" collapsed="false">
      <c r="A871" s="3" t="n">
        <v>867</v>
      </c>
      <c r="B871" s="4" t="s">
        <v>18</v>
      </c>
      <c r="C871" s="3" t="s">
        <v>2764</v>
      </c>
      <c r="D871" s="3" t="n">
        <v>24351574009</v>
      </c>
      <c r="E871" s="4" t="s">
        <v>1851</v>
      </c>
      <c r="F871" s="4" t="s">
        <v>21</v>
      </c>
      <c r="G871" s="4" t="s">
        <v>22</v>
      </c>
      <c r="H871" s="4" t="s">
        <v>105</v>
      </c>
      <c r="I871" s="4" t="s">
        <v>2843</v>
      </c>
      <c r="J871" s="3" t="n">
        <v>1000</v>
      </c>
      <c r="K871" s="4" t="s">
        <v>64</v>
      </c>
      <c r="L871" s="4" t="s">
        <v>40</v>
      </c>
      <c r="M871" s="4" t="s">
        <v>2844</v>
      </c>
      <c r="N871" s="4" t="s">
        <v>40</v>
      </c>
    </row>
    <row r="872" s="52" customFormat="true" ht="15.75" hidden="false" customHeight="true" outlineLevel="0" collapsed="false">
      <c r="A872" s="3" t="n">
        <v>868</v>
      </c>
      <c r="B872" s="4" t="s">
        <v>18</v>
      </c>
      <c r="C872" s="3" t="s">
        <v>2764</v>
      </c>
      <c r="D872" s="3" t="n">
        <v>24351574051</v>
      </c>
      <c r="E872" s="4" t="s">
        <v>2845</v>
      </c>
      <c r="F872" s="4" t="s">
        <v>21</v>
      </c>
      <c r="G872" s="4" t="s">
        <v>22</v>
      </c>
      <c r="H872" s="4" t="s">
        <v>411</v>
      </c>
      <c r="I872" s="4" t="s">
        <v>2846</v>
      </c>
      <c r="J872" s="3" t="n">
        <v>1500</v>
      </c>
      <c r="K872" s="4" t="s">
        <v>64</v>
      </c>
      <c r="L872" s="4" t="s">
        <v>40</v>
      </c>
      <c r="M872" s="4" t="s">
        <v>2847</v>
      </c>
      <c r="N872" s="4" t="s">
        <v>40</v>
      </c>
    </row>
    <row r="873" s="52" customFormat="true" ht="15.75" hidden="false" customHeight="true" outlineLevel="0" collapsed="false">
      <c r="A873" s="3" t="n">
        <v>869</v>
      </c>
      <c r="B873" s="4" t="s">
        <v>18</v>
      </c>
      <c r="C873" s="3" t="s">
        <v>2764</v>
      </c>
      <c r="D873" s="3" t="n">
        <v>24351574041</v>
      </c>
      <c r="E873" s="4" t="s">
        <v>2848</v>
      </c>
      <c r="F873" s="4" t="s">
        <v>21</v>
      </c>
      <c r="G873" s="4" t="s">
        <v>22</v>
      </c>
      <c r="H873" s="4" t="s">
        <v>126</v>
      </c>
      <c r="I873" s="4" t="s">
        <v>2849</v>
      </c>
      <c r="J873" s="3" t="n">
        <v>1500</v>
      </c>
      <c r="K873" s="4" t="s">
        <v>64</v>
      </c>
      <c r="L873" s="4" t="s">
        <v>40</v>
      </c>
      <c r="M873" s="4" t="s">
        <v>2850</v>
      </c>
      <c r="N873" s="4" t="s">
        <v>40</v>
      </c>
    </row>
    <row r="874" s="52" customFormat="true" ht="15.75" hidden="false" customHeight="true" outlineLevel="0" collapsed="false">
      <c r="A874" s="3" t="n">
        <v>870</v>
      </c>
      <c r="B874" s="4" t="s">
        <v>18</v>
      </c>
      <c r="C874" s="3" t="s">
        <v>2764</v>
      </c>
      <c r="D874" s="3" t="n">
        <v>24351574013</v>
      </c>
      <c r="E874" s="4" t="s">
        <v>2851</v>
      </c>
      <c r="F874" s="4" t="s">
        <v>21</v>
      </c>
      <c r="G874" s="4" t="s">
        <v>22</v>
      </c>
      <c r="H874" s="4" t="s">
        <v>338</v>
      </c>
      <c r="I874" s="4" t="s">
        <v>2852</v>
      </c>
      <c r="J874" s="3" t="n">
        <v>900</v>
      </c>
      <c r="K874" s="4" t="s">
        <v>64</v>
      </c>
      <c r="L874" s="4" t="s">
        <v>40</v>
      </c>
      <c r="M874" s="4" t="s">
        <v>2853</v>
      </c>
      <c r="N874" s="4" t="s">
        <v>40</v>
      </c>
    </row>
    <row r="875" s="52" customFormat="true" ht="15.75" hidden="false" customHeight="true" outlineLevel="0" collapsed="false">
      <c r="A875" s="3" t="n">
        <v>871</v>
      </c>
      <c r="B875" s="4" t="s">
        <v>18</v>
      </c>
      <c r="C875" s="3" t="s">
        <v>2764</v>
      </c>
      <c r="D875" s="3" t="n">
        <v>24351574022</v>
      </c>
      <c r="E875" s="4" t="s">
        <v>2854</v>
      </c>
      <c r="F875" s="4" t="s">
        <v>21</v>
      </c>
      <c r="G875" s="4" t="s">
        <v>22</v>
      </c>
      <c r="H875" s="4" t="s">
        <v>120</v>
      </c>
      <c r="I875" s="4" t="s">
        <v>2855</v>
      </c>
      <c r="J875" s="3" t="n">
        <v>1500</v>
      </c>
      <c r="K875" s="4" t="s">
        <v>64</v>
      </c>
      <c r="L875" s="4" t="s">
        <v>40</v>
      </c>
      <c r="M875" s="4" t="s">
        <v>2856</v>
      </c>
      <c r="N875" s="4" t="s">
        <v>40</v>
      </c>
    </row>
    <row r="876" s="52" customFormat="true" ht="15.75" hidden="false" customHeight="true" outlineLevel="0" collapsed="false">
      <c r="A876" s="3" t="n">
        <v>872</v>
      </c>
      <c r="B876" s="4" t="s">
        <v>18</v>
      </c>
      <c r="C876" s="3" t="s">
        <v>2857</v>
      </c>
      <c r="D876" s="3" t="n">
        <v>24350674007</v>
      </c>
      <c r="E876" s="4" t="s">
        <v>2858</v>
      </c>
      <c r="F876" s="4" t="s">
        <v>21</v>
      </c>
      <c r="G876" s="4" t="s">
        <v>22</v>
      </c>
      <c r="H876" s="4" t="s">
        <v>890</v>
      </c>
      <c r="I876" s="4" t="s">
        <v>2859</v>
      </c>
      <c r="J876" s="3" t="n">
        <v>1000</v>
      </c>
      <c r="K876" s="4" t="s">
        <v>25</v>
      </c>
      <c r="L876" s="4" t="s">
        <v>40</v>
      </c>
      <c r="M876" s="4" t="s">
        <v>27</v>
      </c>
      <c r="N876" s="4" t="s">
        <v>26</v>
      </c>
    </row>
    <row r="877" s="52" customFormat="true" ht="15.75" hidden="false" customHeight="true" outlineLevel="0" collapsed="false">
      <c r="A877" s="3" t="n">
        <v>873</v>
      </c>
      <c r="B877" s="4" t="s">
        <v>18</v>
      </c>
      <c r="C877" s="3" t="s">
        <v>2857</v>
      </c>
      <c r="D877" s="3" t="n">
        <v>24350674021</v>
      </c>
      <c r="E877" s="4" t="s">
        <v>2860</v>
      </c>
      <c r="F877" s="4" t="s">
        <v>21</v>
      </c>
      <c r="G877" s="4" t="s">
        <v>22</v>
      </c>
      <c r="H877" s="4" t="s">
        <v>126</v>
      </c>
      <c r="I877" s="4" t="s">
        <v>2861</v>
      </c>
      <c r="J877" s="3" t="n">
        <v>1000</v>
      </c>
      <c r="K877" s="4" t="s">
        <v>25</v>
      </c>
      <c r="L877" s="4" t="s">
        <v>40</v>
      </c>
      <c r="M877" s="4" t="s">
        <v>27</v>
      </c>
      <c r="N877" s="4" t="s">
        <v>26</v>
      </c>
    </row>
    <row r="878" s="52" customFormat="true" ht="15.75" hidden="false" customHeight="true" outlineLevel="0" collapsed="false">
      <c r="A878" s="3" t="n">
        <v>874</v>
      </c>
      <c r="B878" s="4" t="s">
        <v>18</v>
      </c>
      <c r="C878" s="3" t="s">
        <v>2857</v>
      </c>
      <c r="D878" s="3" t="n">
        <v>24350674005</v>
      </c>
      <c r="E878" s="4" t="s">
        <v>2862</v>
      </c>
      <c r="F878" s="4" t="s">
        <v>21</v>
      </c>
      <c r="G878" s="4" t="s">
        <v>22</v>
      </c>
      <c r="H878" s="4" t="s">
        <v>126</v>
      </c>
      <c r="I878" s="4" t="s">
        <v>2863</v>
      </c>
      <c r="J878" s="3" t="n">
        <v>1000</v>
      </c>
      <c r="K878" s="4" t="s">
        <v>25</v>
      </c>
      <c r="L878" s="4" t="s">
        <v>40</v>
      </c>
      <c r="M878" s="4" t="s">
        <v>27</v>
      </c>
      <c r="N878" s="4" t="s">
        <v>26</v>
      </c>
    </row>
    <row r="879" s="52" customFormat="true" ht="15.75" hidden="false" customHeight="true" outlineLevel="0" collapsed="false">
      <c r="A879" s="3" t="n">
        <v>875</v>
      </c>
      <c r="B879" s="4" t="s">
        <v>18</v>
      </c>
      <c r="C879" s="3" t="s">
        <v>2857</v>
      </c>
      <c r="D879" s="3" t="n">
        <v>24350674100</v>
      </c>
      <c r="E879" s="4" t="s">
        <v>2864</v>
      </c>
      <c r="F879" s="4" t="s">
        <v>21</v>
      </c>
      <c r="G879" s="4" t="s">
        <v>22</v>
      </c>
      <c r="H879" s="4" t="s">
        <v>116</v>
      </c>
      <c r="I879" s="4" t="s">
        <v>2865</v>
      </c>
      <c r="J879" s="3" t="n">
        <v>500</v>
      </c>
      <c r="K879" s="4" t="s">
        <v>25</v>
      </c>
      <c r="L879" s="4" t="s">
        <v>40</v>
      </c>
      <c r="M879" s="4" t="s">
        <v>27</v>
      </c>
      <c r="N879" s="4" t="s">
        <v>26</v>
      </c>
    </row>
    <row r="880" s="52" customFormat="true" ht="15.75" hidden="false" customHeight="true" outlineLevel="0" collapsed="false">
      <c r="A880" s="3" t="n">
        <v>876</v>
      </c>
      <c r="B880" s="4" t="s">
        <v>18</v>
      </c>
      <c r="C880" s="3" t="s">
        <v>2857</v>
      </c>
      <c r="D880" s="3" t="n">
        <v>24350674079</v>
      </c>
      <c r="E880" s="4" t="s">
        <v>2866</v>
      </c>
      <c r="F880" s="4" t="s">
        <v>21</v>
      </c>
      <c r="G880" s="4" t="s">
        <v>22</v>
      </c>
      <c r="H880" s="4" t="s">
        <v>845</v>
      </c>
      <c r="I880" s="4" t="s">
        <v>2867</v>
      </c>
      <c r="J880" s="3" t="n">
        <v>1000</v>
      </c>
      <c r="K880" s="4" t="s">
        <v>25</v>
      </c>
      <c r="L880" s="4" t="s">
        <v>40</v>
      </c>
      <c r="M880" s="4" t="s">
        <v>27</v>
      </c>
      <c r="N880" s="4" t="s">
        <v>26</v>
      </c>
    </row>
    <row r="881" s="52" customFormat="true" ht="15.75" hidden="false" customHeight="true" outlineLevel="0" collapsed="false">
      <c r="A881" s="3" t="n">
        <v>877</v>
      </c>
      <c r="B881" s="4" t="s">
        <v>18</v>
      </c>
      <c r="C881" s="3" t="s">
        <v>2857</v>
      </c>
      <c r="D881" s="3" t="s">
        <v>2868</v>
      </c>
      <c r="E881" s="4" t="s">
        <v>2869</v>
      </c>
      <c r="F881" s="4" t="s">
        <v>37</v>
      </c>
      <c r="G881" s="4" t="s">
        <v>22</v>
      </c>
      <c r="H881" s="4" t="s">
        <v>338</v>
      </c>
      <c r="I881" s="4" t="s">
        <v>2870</v>
      </c>
      <c r="J881" s="3" t="n">
        <v>1000</v>
      </c>
      <c r="K881" s="4" t="s">
        <v>25</v>
      </c>
      <c r="L881" s="4" t="s">
        <v>40</v>
      </c>
      <c r="M881" s="4" t="s">
        <v>27</v>
      </c>
      <c r="N881" s="4" t="s">
        <v>26</v>
      </c>
    </row>
    <row r="882" s="52" customFormat="true" ht="15.75" hidden="false" customHeight="true" outlineLevel="0" collapsed="false">
      <c r="A882" s="3" t="n">
        <v>878</v>
      </c>
      <c r="B882" s="4" t="s">
        <v>18</v>
      </c>
      <c r="C882" s="3" t="s">
        <v>2857</v>
      </c>
      <c r="D882" s="3" t="n">
        <v>24350674109</v>
      </c>
      <c r="E882" s="4" t="s">
        <v>115</v>
      </c>
      <c r="F882" s="4" t="s">
        <v>21</v>
      </c>
      <c r="G882" s="4" t="s">
        <v>22</v>
      </c>
      <c r="H882" s="4" t="s">
        <v>2871</v>
      </c>
      <c r="I882" s="4" t="s">
        <v>2872</v>
      </c>
      <c r="J882" s="3" t="n">
        <v>1000</v>
      </c>
      <c r="K882" s="4" t="s">
        <v>25</v>
      </c>
      <c r="L882" s="4" t="s">
        <v>40</v>
      </c>
      <c r="M882" s="4" t="s">
        <v>27</v>
      </c>
      <c r="N882" s="4" t="s">
        <v>26</v>
      </c>
    </row>
    <row r="883" s="52" customFormat="true" ht="15.75" hidden="false" customHeight="true" outlineLevel="0" collapsed="false">
      <c r="A883" s="3" t="n">
        <v>879</v>
      </c>
      <c r="B883" s="4" t="s">
        <v>18</v>
      </c>
      <c r="C883" s="3" t="s">
        <v>2857</v>
      </c>
      <c r="D883" s="3" t="n">
        <v>24350674127</v>
      </c>
      <c r="E883" s="4" t="s">
        <v>2873</v>
      </c>
      <c r="F883" s="4" t="s">
        <v>21</v>
      </c>
      <c r="G883" s="4" t="s">
        <v>22</v>
      </c>
      <c r="H883" s="4" t="s">
        <v>2594</v>
      </c>
      <c r="I883" s="4" t="s">
        <v>2874</v>
      </c>
      <c r="J883" s="3" t="n">
        <v>1200</v>
      </c>
      <c r="K883" s="4" t="s">
        <v>39</v>
      </c>
      <c r="L883" s="4" t="s">
        <v>40</v>
      </c>
      <c r="M883" s="4" t="s">
        <v>2875</v>
      </c>
      <c r="N883" s="4" t="s">
        <v>45</v>
      </c>
    </row>
    <row r="884" s="52" customFormat="true" ht="15.75" hidden="false" customHeight="true" outlineLevel="0" collapsed="false">
      <c r="A884" s="3" t="n">
        <v>880</v>
      </c>
      <c r="B884" s="4" t="s">
        <v>18</v>
      </c>
      <c r="C884" s="3" t="s">
        <v>2857</v>
      </c>
      <c r="D884" s="3" t="n">
        <v>24350674088</v>
      </c>
      <c r="E884" s="4" t="s">
        <v>2876</v>
      </c>
      <c r="F884" s="4" t="s">
        <v>21</v>
      </c>
      <c r="G884" s="4" t="s">
        <v>22</v>
      </c>
      <c r="H884" s="4" t="s">
        <v>851</v>
      </c>
      <c r="I884" s="4" t="s">
        <v>2877</v>
      </c>
      <c r="J884" s="3" t="n">
        <v>2000</v>
      </c>
      <c r="K884" s="4" t="s">
        <v>39</v>
      </c>
      <c r="L884" s="4" t="s">
        <v>40</v>
      </c>
      <c r="M884" s="4" t="s">
        <v>2878</v>
      </c>
      <c r="N884" s="4" t="s">
        <v>45</v>
      </c>
    </row>
    <row r="885" s="52" customFormat="true" ht="15.75" hidden="false" customHeight="true" outlineLevel="0" collapsed="false">
      <c r="A885" s="3" t="n">
        <v>881</v>
      </c>
      <c r="B885" s="4" t="s">
        <v>18</v>
      </c>
      <c r="C885" s="3" t="s">
        <v>2857</v>
      </c>
      <c r="D885" s="3" t="s">
        <v>2879</v>
      </c>
      <c r="E885" s="4" t="s">
        <v>2880</v>
      </c>
      <c r="F885" s="4" t="s">
        <v>21</v>
      </c>
      <c r="G885" s="4" t="s">
        <v>22</v>
      </c>
      <c r="H885" s="4" t="s">
        <v>72</v>
      </c>
      <c r="I885" s="4" t="s">
        <v>2881</v>
      </c>
      <c r="J885" s="3" t="n">
        <v>1500</v>
      </c>
      <c r="K885" s="4" t="s">
        <v>64</v>
      </c>
      <c r="L885" s="4" t="s">
        <v>40</v>
      </c>
      <c r="M885" s="4" t="s">
        <v>2882</v>
      </c>
      <c r="N885" s="4" t="s">
        <v>69</v>
      </c>
    </row>
    <row r="886" s="52" customFormat="true" ht="15.75" hidden="false" customHeight="true" outlineLevel="0" collapsed="false">
      <c r="A886" s="3" t="n">
        <v>882</v>
      </c>
      <c r="B886" s="4" t="s">
        <v>18</v>
      </c>
      <c r="C886" s="3" t="s">
        <v>2857</v>
      </c>
      <c r="D886" s="3" t="n">
        <v>24350674111</v>
      </c>
      <c r="E886" s="4" t="s">
        <v>2883</v>
      </c>
      <c r="F886" s="4" t="s">
        <v>21</v>
      </c>
      <c r="G886" s="4" t="s">
        <v>22</v>
      </c>
      <c r="H886" s="4" t="s">
        <v>29</v>
      </c>
      <c r="I886" s="4" t="s">
        <v>2884</v>
      </c>
      <c r="J886" s="3" t="n">
        <v>900</v>
      </c>
      <c r="K886" s="4" t="s">
        <v>64</v>
      </c>
      <c r="L886" s="4" t="s">
        <v>40</v>
      </c>
      <c r="M886" s="4" t="s">
        <v>2885</v>
      </c>
      <c r="N886" s="4" t="s">
        <v>69</v>
      </c>
    </row>
    <row r="887" s="52" customFormat="true" ht="15.75" hidden="false" customHeight="true" outlineLevel="0" collapsed="false">
      <c r="A887" s="3" t="n">
        <v>883</v>
      </c>
      <c r="B887" s="4" t="s">
        <v>18</v>
      </c>
      <c r="C887" s="3" t="s">
        <v>2857</v>
      </c>
      <c r="D887" s="3" t="n">
        <v>24350674049</v>
      </c>
      <c r="E887" s="4" t="s">
        <v>2886</v>
      </c>
      <c r="F887" s="4" t="s">
        <v>21</v>
      </c>
      <c r="G887" s="4" t="s">
        <v>22</v>
      </c>
      <c r="H887" s="4" t="s">
        <v>82</v>
      </c>
      <c r="I887" s="4" t="s">
        <v>2887</v>
      </c>
      <c r="J887" s="3" t="n">
        <v>900</v>
      </c>
      <c r="K887" s="4" t="s">
        <v>64</v>
      </c>
      <c r="L887" s="4" t="s">
        <v>40</v>
      </c>
      <c r="M887" s="4" t="s">
        <v>2888</v>
      </c>
      <c r="N887" s="4" t="s">
        <v>40</v>
      </c>
    </row>
    <row r="888" s="52" customFormat="true" ht="15.75" hidden="false" customHeight="true" outlineLevel="0" collapsed="false">
      <c r="A888" s="3" t="n">
        <v>884</v>
      </c>
      <c r="B888" s="4" t="s">
        <v>18</v>
      </c>
      <c r="C888" s="3" t="s">
        <v>2857</v>
      </c>
      <c r="D888" s="3" t="n">
        <v>24350674144</v>
      </c>
      <c r="E888" s="4" t="s">
        <v>2889</v>
      </c>
      <c r="F888" s="4" t="s">
        <v>21</v>
      </c>
      <c r="G888" s="4" t="s">
        <v>22</v>
      </c>
      <c r="H888" s="4" t="s">
        <v>67</v>
      </c>
      <c r="I888" s="4" t="s">
        <v>2890</v>
      </c>
      <c r="J888" s="3" t="n">
        <v>1000</v>
      </c>
      <c r="K888" s="4" t="s">
        <v>64</v>
      </c>
      <c r="L888" s="4" t="s">
        <v>40</v>
      </c>
      <c r="M888" s="4" t="s">
        <v>2891</v>
      </c>
      <c r="N888" s="4" t="s">
        <v>40</v>
      </c>
    </row>
    <row r="889" s="52" customFormat="true" ht="15.75" hidden="false" customHeight="true" outlineLevel="0" collapsed="false">
      <c r="A889" s="3" t="n">
        <v>885</v>
      </c>
      <c r="B889" s="4" t="s">
        <v>18</v>
      </c>
      <c r="C889" s="3" t="s">
        <v>2857</v>
      </c>
      <c r="D889" s="3" t="n">
        <v>24350674120</v>
      </c>
      <c r="E889" s="4" t="s">
        <v>2892</v>
      </c>
      <c r="F889" s="4" t="s">
        <v>21</v>
      </c>
      <c r="G889" s="4" t="s">
        <v>22</v>
      </c>
      <c r="H889" s="4" t="s">
        <v>55</v>
      </c>
      <c r="I889" s="4" t="s">
        <v>2893</v>
      </c>
      <c r="J889" s="3" t="n">
        <v>1000</v>
      </c>
      <c r="K889" s="4" t="s">
        <v>64</v>
      </c>
      <c r="L889" s="4" t="s">
        <v>40</v>
      </c>
      <c r="M889" s="4" t="s">
        <v>2894</v>
      </c>
      <c r="N889" s="4" t="s">
        <v>40</v>
      </c>
    </row>
    <row r="890" s="52" customFormat="true" ht="15.75" hidden="false" customHeight="true" outlineLevel="0" collapsed="false">
      <c r="A890" s="3" t="n">
        <v>886</v>
      </c>
      <c r="B890" s="4" t="s">
        <v>18</v>
      </c>
      <c r="C890" s="3" t="s">
        <v>2857</v>
      </c>
      <c r="D890" s="3" t="n">
        <v>24350674149</v>
      </c>
      <c r="E890" s="4" t="s">
        <v>2895</v>
      </c>
      <c r="F890" s="4" t="s">
        <v>21</v>
      </c>
      <c r="G890" s="4" t="s">
        <v>22</v>
      </c>
      <c r="H890" s="4" t="s">
        <v>2438</v>
      </c>
      <c r="I890" s="4" t="s">
        <v>2896</v>
      </c>
      <c r="J890" s="3" t="n">
        <v>1000</v>
      </c>
      <c r="K890" s="4" t="s">
        <v>64</v>
      </c>
      <c r="L890" s="4" t="s">
        <v>40</v>
      </c>
      <c r="M890" s="4" t="s">
        <v>2897</v>
      </c>
      <c r="N890" s="4" t="s">
        <v>40</v>
      </c>
    </row>
    <row r="891" s="52" customFormat="true" ht="15.75" hidden="false" customHeight="true" outlineLevel="0" collapsed="false">
      <c r="A891" s="3" t="n">
        <v>887</v>
      </c>
      <c r="B891" s="4" t="s">
        <v>18</v>
      </c>
      <c r="C891" s="3" t="s">
        <v>2857</v>
      </c>
      <c r="D891" s="3" t="n">
        <v>24350674008</v>
      </c>
      <c r="E891" s="4" t="s">
        <v>2898</v>
      </c>
      <c r="F891" s="4" t="s">
        <v>21</v>
      </c>
      <c r="G891" s="4" t="s">
        <v>22</v>
      </c>
      <c r="H891" s="4" t="s">
        <v>2899</v>
      </c>
      <c r="I891" s="4" t="s">
        <v>2900</v>
      </c>
      <c r="J891" s="3" t="n">
        <v>900</v>
      </c>
      <c r="K891" s="4" t="s">
        <v>64</v>
      </c>
      <c r="L891" s="4" t="s">
        <v>40</v>
      </c>
      <c r="M891" s="4" t="s">
        <v>2901</v>
      </c>
      <c r="N891" s="4" t="s">
        <v>40</v>
      </c>
    </row>
    <row r="892" s="52" customFormat="true" ht="15.75" hidden="false" customHeight="true" outlineLevel="0" collapsed="false">
      <c r="A892" s="3" t="n">
        <v>888</v>
      </c>
      <c r="B892" s="4" t="s">
        <v>18</v>
      </c>
      <c r="C892" s="3" t="s">
        <v>2857</v>
      </c>
      <c r="D892" s="3" t="n">
        <v>24350674001</v>
      </c>
      <c r="E892" s="4" t="s">
        <v>2902</v>
      </c>
      <c r="F892" s="4" t="s">
        <v>37</v>
      </c>
      <c r="G892" s="4" t="s">
        <v>22</v>
      </c>
      <c r="H892" s="4" t="s">
        <v>2903</v>
      </c>
      <c r="I892" s="4" t="s">
        <v>2904</v>
      </c>
      <c r="J892" s="3" t="n">
        <v>1000</v>
      </c>
      <c r="K892" s="4" t="s">
        <v>64</v>
      </c>
      <c r="L892" s="4" t="s">
        <v>40</v>
      </c>
      <c r="M892" s="4" t="s">
        <v>2905</v>
      </c>
      <c r="N892" s="4" t="s">
        <v>40</v>
      </c>
    </row>
    <row r="893" s="52" customFormat="true" ht="15.75" hidden="false" customHeight="true" outlineLevel="0" collapsed="false">
      <c r="A893" s="3" t="n">
        <v>889</v>
      </c>
      <c r="B893" s="4" t="s">
        <v>18</v>
      </c>
      <c r="C893" s="3" t="s">
        <v>2857</v>
      </c>
      <c r="D893" s="3" t="n">
        <v>24350674074</v>
      </c>
      <c r="E893" s="4" t="s">
        <v>2906</v>
      </c>
      <c r="F893" s="4" t="s">
        <v>21</v>
      </c>
      <c r="G893" s="4" t="s">
        <v>22</v>
      </c>
      <c r="H893" s="4" t="s">
        <v>334</v>
      </c>
      <c r="I893" s="4" t="s">
        <v>2907</v>
      </c>
      <c r="J893" s="3" t="n">
        <v>800</v>
      </c>
      <c r="K893" s="4" t="s">
        <v>64</v>
      </c>
      <c r="L893" s="4" t="s">
        <v>40</v>
      </c>
      <c r="M893" s="4" t="s">
        <v>2908</v>
      </c>
      <c r="N893" s="4" t="s">
        <v>40</v>
      </c>
    </row>
    <row r="894" s="52" customFormat="true" ht="15.75" hidden="false" customHeight="true" outlineLevel="0" collapsed="false">
      <c r="A894" s="3" t="n">
        <v>890</v>
      </c>
      <c r="B894" s="4" t="s">
        <v>18</v>
      </c>
      <c r="C894" s="3" t="s">
        <v>2857</v>
      </c>
      <c r="D894" s="3" t="n">
        <v>24350674041</v>
      </c>
      <c r="E894" s="4" t="s">
        <v>2909</v>
      </c>
      <c r="F894" s="4" t="s">
        <v>21</v>
      </c>
      <c r="G894" s="4" t="s">
        <v>22</v>
      </c>
      <c r="H894" s="4" t="s">
        <v>800</v>
      </c>
      <c r="I894" s="4" t="s">
        <v>2910</v>
      </c>
      <c r="J894" s="3" t="n">
        <v>1000</v>
      </c>
      <c r="K894" s="4" t="s">
        <v>64</v>
      </c>
      <c r="L894" s="4" t="s">
        <v>40</v>
      </c>
      <c r="M894" s="4" t="s">
        <v>2911</v>
      </c>
      <c r="N894" s="4" t="s">
        <v>40</v>
      </c>
    </row>
    <row r="895" s="52" customFormat="true" ht="15.75" hidden="false" customHeight="true" outlineLevel="0" collapsed="false">
      <c r="A895" s="3" t="n">
        <v>891</v>
      </c>
      <c r="B895" s="4" t="s">
        <v>18</v>
      </c>
      <c r="C895" s="3" t="s">
        <v>2857</v>
      </c>
      <c r="D895" s="3" t="n">
        <v>24350674038</v>
      </c>
      <c r="E895" s="4" t="s">
        <v>2912</v>
      </c>
      <c r="F895" s="4" t="s">
        <v>21</v>
      </c>
      <c r="G895" s="4" t="s">
        <v>22</v>
      </c>
      <c r="H895" s="4" t="s">
        <v>338</v>
      </c>
      <c r="I895" s="4" t="s">
        <v>2913</v>
      </c>
      <c r="J895" s="3" t="n">
        <v>1000</v>
      </c>
      <c r="K895" s="4" t="s">
        <v>64</v>
      </c>
      <c r="L895" s="4" t="s">
        <v>40</v>
      </c>
      <c r="M895" s="4" t="s">
        <v>2911</v>
      </c>
      <c r="N895" s="4" t="s">
        <v>40</v>
      </c>
    </row>
    <row r="896" s="52" customFormat="true" ht="15.75" hidden="false" customHeight="true" outlineLevel="0" collapsed="false">
      <c r="A896" s="3" t="n">
        <v>892</v>
      </c>
      <c r="B896" s="4" t="s">
        <v>18</v>
      </c>
      <c r="C896" s="3" t="s">
        <v>2857</v>
      </c>
      <c r="D896" s="3" t="n">
        <v>24350674081</v>
      </c>
      <c r="E896" s="4" t="s">
        <v>2914</v>
      </c>
      <c r="F896" s="4" t="s">
        <v>21</v>
      </c>
      <c r="G896" s="4" t="s">
        <v>22</v>
      </c>
      <c r="H896" s="4" t="s">
        <v>126</v>
      </c>
      <c r="I896" s="4" t="s">
        <v>2915</v>
      </c>
      <c r="J896" s="3" t="n">
        <v>1300</v>
      </c>
      <c r="K896" s="4" t="s">
        <v>64</v>
      </c>
      <c r="L896" s="4" t="s">
        <v>40</v>
      </c>
      <c r="M896" s="4" t="s">
        <v>2916</v>
      </c>
      <c r="N896" s="4" t="s">
        <v>40</v>
      </c>
    </row>
    <row r="897" s="52" customFormat="true" ht="15.75" hidden="false" customHeight="true" outlineLevel="0" collapsed="false">
      <c r="A897" s="3" t="n">
        <v>893</v>
      </c>
      <c r="B897" s="4" t="s">
        <v>18</v>
      </c>
      <c r="C897" s="3" t="s">
        <v>2857</v>
      </c>
      <c r="D897" s="3" t="n">
        <v>24350674014</v>
      </c>
      <c r="E897" s="4" t="s">
        <v>2917</v>
      </c>
      <c r="F897" s="4" t="s">
        <v>21</v>
      </c>
      <c r="G897" s="4" t="s">
        <v>22</v>
      </c>
      <c r="H897" s="4" t="s">
        <v>2708</v>
      </c>
      <c r="I897" s="4" t="s">
        <v>2918</v>
      </c>
      <c r="J897" s="3" t="n">
        <v>1000</v>
      </c>
      <c r="K897" s="4" t="s">
        <v>64</v>
      </c>
      <c r="L897" s="4" t="s">
        <v>40</v>
      </c>
      <c r="M897" s="4" t="s">
        <v>2919</v>
      </c>
      <c r="N897" s="4" t="s">
        <v>40</v>
      </c>
    </row>
    <row r="898" s="52" customFormat="true" ht="15.75" hidden="false" customHeight="true" outlineLevel="0" collapsed="false">
      <c r="A898" s="3" t="n">
        <v>894</v>
      </c>
      <c r="B898" s="4" t="s">
        <v>18</v>
      </c>
      <c r="C898" s="3" t="s">
        <v>2857</v>
      </c>
      <c r="D898" s="3" t="n">
        <v>24350674130</v>
      </c>
      <c r="E898" s="4" t="s">
        <v>2920</v>
      </c>
      <c r="F898" s="4" t="s">
        <v>21</v>
      </c>
      <c r="G898" s="4" t="s">
        <v>22</v>
      </c>
      <c r="H898" s="4" t="s">
        <v>29</v>
      </c>
      <c r="I898" s="4" t="s">
        <v>2921</v>
      </c>
      <c r="J898" s="3" t="n">
        <v>2000</v>
      </c>
      <c r="K898" s="4" t="s">
        <v>64</v>
      </c>
      <c r="L898" s="4" t="s">
        <v>40</v>
      </c>
      <c r="M898" s="4" t="s">
        <v>2922</v>
      </c>
      <c r="N898" s="4" t="s">
        <v>40</v>
      </c>
    </row>
    <row r="899" s="52" customFormat="true" ht="15.75" hidden="false" customHeight="true" outlineLevel="0" collapsed="false">
      <c r="A899" s="3" t="n">
        <v>895</v>
      </c>
      <c r="B899" s="4" t="s">
        <v>18</v>
      </c>
      <c r="C899" s="3" t="s">
        <v>2857</v>
      </c>
      <c r="D899" s="3" t="n">
        <v>24350674044</v>
      </c>
      <c r="E899" s="4" t="s">
        <v>2923</v>
      </c>
      <c r="F899" s="4" t="s">
        <v>21</v>
      </c>
      <c r="G899" s="4" t="s">
        <v>22</v>
      </c>
      <c r="H899" s="4" t="s">
        <v>43</v>
      </c>
      <c r="I899" s="4" t="s">
        <v>2924</v>
      </c>
      <c r="J899" s="3" t="n">
        <v>1000</v>
      </c>
      <c r="K899" s="4" t="s">
        <v>64</v>
      </c>
      <c r="L899" s="4" t="s">
        <v>40</v>
      </c>
      <c r="M899" s="4" t="s">
        <v>2925</v>
      </c>
      <c r="N899" s="4" t="s">
        <v>40</v>
      </c>
    </row>
    <row r="900" s="52" customFormat="true" ht="15.75" hidden="false" customHeight="true" outlineLevel="0" collapsed="false">
      <c r="A900" s="3" t="n">
        <v>896</v>
      </c>
      <c r="B900" s="4" t="s">
        <v>18</v>
      </c>
      <c r="C900" s="3" t="s">
        <v>2857</v>
      </c>
      <c r="D900" s="3" t="n">
        <v>24350674040</v>
      </c>
      <c r="E900" s="4" t="s">
        <v>2926</v>
      </c>
      <c r="F900" s="4" t="s">
        <v>21</v>
      </c>
      <c r="G900" s="4" t="s">
        <v>22</v>
      </c>
      <c r="H900" s="4" t="s">
        <v>116</v>
      </c>
      <c r="I900" s="4" t="s">
        <v>2927</v>
      </c>
      <c r="J900" s="3" t="n">
        <v>1500</v>
      </c>
      <c r="K900" s="4" t="s">
        <v>64</v>
      </c>
      <c r="L900" s="4" t="s">
        <v>40</v>
      </c>
      <c r="M900" s="4" t="s">
        <v>2905</v>
      </c>
      <c r="N900" s="4" t="s">
        <v>40</v>
      </c>
    </row>
    <row r="901" s="52" customFormat="true" ht="15.75" hidden="false" customHeight="true" outlineLevel="0" collapsed="false">
      <c r="A901" s="3" t="n">
        <v>897</v>
      </c>
      <c r="B901" s="4" t="s">
        <v>18</v>
      </c>
      <c r="C901" s="3" t="s">
        <v>2857</v>
      </c>
      <c r="D901" s="3" t="n">
        <v>24350674023</v>
      </c>
      <c r="E901" s="4" t="s">
        <v>2928</v>
      </c>
      <c r="F901" s="4" t="s">
        <v>21</v>
      </c>
      <c r="G901" s="4" t="s">
        <v>22</v>
      </c>
      <c r="H901" s="4" t="s">
        <v>361</v>
      </c>
      <c r="I901" s="4" t="s">
        <v>2927</v>
      </c>
      <c r="J901" s="3" t="n">
        <v>1500</v>
      </c>
      <c r="K901" s="4" t="s">
        <v>64</v>
      </c>
      <c r="L901" s="4" t="s">
        <v>40</v>
      </c>
      <c r="M901" s="4" t="s">
        <v>2929</v>
      </c>
      <c r="N901" s="4" t="s">
        <v>40</v>
      </c>
    </row>
    <row r="902" s="52" customFormat="true" ht="15.75" hidden="false" customHeight="true" outlineLevel="0" collapsed="false">
      <c r="A902" s="3" t="n">
        <v>898</v>
      </c>
      <c r="B902" s="4" t="s">
        <v>18</v>
      </c>
      <c r="C902" s="3" t="s">
        <v>2857</v>
      </c>
      <c r="D902" s="3" t="n">
        <v>24350674087</v>
      </c>
      <c r="E902" s="4" t="s">
        <v>2930</v>
      </c>
      <c r="F902" s="4" t="s">
        <v>21</v>
      </c>
      <c r="G902" s="4" t="s">
        <v>22</v>
      </c>
      <c r="H902" s="4" t="s">
        <v>338</v>
      </c>
      <c r="I902" s="4" t="s">
        <v>2931</v>
      </c>
      <c r="J902" s="3" t="n">
        <v>1500</v>
      </c>
      <c r="K902" s="4" t="s">
        <v>64</v>
      </c>
      <c r="L902" s="4" t="s">
        <v>40</v>
      </c>
      <c r="M902" s="4" t="s">
        <v>2925</v>
      </c>
      <c r="N902" s="4" t="s">
        <v>40</v>
      </c>
    </row>
    <row r="903" s="52" customFormat="true" ht="15.75" hidden="false" customHeight="true" outlineLevel="0" collapsed="false">
      <c r="A903" s="3" t="n">
        <v>899</v>
      </c>
      <c r="B903" s="4" t="s">
        <v>18</v>
      </c>
      <c r="C903" s="3" t="s">
        <v>2857</v>
      </c>
      <c r="D903" s="3" t="n">
        <v>24350674004</v>
      </c>
      <c r="E903" s="4" t="s">
        <v>2932</v>
      </c>
      <c r="F903" s="4" t="s">
        <v>21</v>
      </c>
      <c r="G903" s="4" t="s">
        <v>22</v>
      </c>
      <c r="H903" s="4" t="s">
        <v>772</v>
      </c>
      <c r="I903" s="4" t="s">
        <v>2933</v>
      </c>
      <c r="J903" s="3" t="n">
        <v>800</v>
      </c>
      <c r="K903" s="4" t="s">
        <v>64</v>
      </c>
      <c r="L903" s="4" t="s">
        <v>40</v>
      </c>
      <c r="M903" s="4" t="s">
        <v>2905</v>
      </c>
      <c r="N903" s="4" t="s">
        <v>40</v>
      </c>
    </row>
    <row r="904" s="52" customFormat="true" ht="15.75" hidden="false" customHeight="true" outlineLevel="0" collapsed="false">
      <c r="A904" s="3" t="n">
        <v>900</v>
      </c>
      <c r="B904" s="4" t="s">
        <v>18</v>
      </c>
      <c r="C904" s="3" t="s">
        <v>2857</v>
      </c>
      <c r="D904" s="3" t="n">
        <v>24350674086</v>
      </c>
      <c r="E904" s="4" t="s">
        <v>2934</v>
      </c>
      <c r="F904" s="4" t="s">
        <v>21</v>
      </c>
      <c r="G904" s="4" t="s">
        <v>22</v>
      </c>
      <c r="H904" s="4" t="s">
        <v>551</v>
      </c>
      <c r="I904" s="4" t="s">
        <v>2935</v>
      </c>
      <c r="J904" s="3" t="n">
        <v>1000</v>
      </c>
      <c r="K904" s="4" t="s">
        <v>64</v>
      </c>
      <c r="L904" s="4" t="s">
        <v>40</v>
      </c>
      <c r="M904" s="4" t="s">
        <v>2936</v>
      </c>
      <c r="N904" s="4" t="s">
        <v>40</v>
      </c>
    </row>
    <row r="905" s="52" customFormat="true" ht="15.75" hidden="false" customHeight="true" outlineLevel="0" collapsed="false">
      <c r="A905" s="3" t="n">
        <v>901</v>
      </c>
      <c r="B905" s="4" t="s">
        <v>18</v>
      </c>
      <c r="C905" s="3" t="s">
        <v>2857</v>
      </c>
      <c r="D905" s="3" t="n">
        <v>24350674042</v>
      </c>
      <c r="E905" s="4" t="s">
        <v>2937</v>
      </c>
      <c r="F905" s="4" t="s">
        <v>21</v>
      </c>
      <c r="G905" s="4" t="s">
        <v>22</v>
      </c>
      <c r="H905" s="4" t="s">
        <v>72</v>
      </c>
      <c r="I905" s="4" t="s">
        <v>2938</v>
      </c>
      <c r="J905" s="3" t="n">
        <v>1000</v>
      </c>
      <c r="K905" s="4" t="s">
        <v>64</v>
      </c>
      <c r="L905" s="4" t="s">
        <v>40</v>
      </c>
      <c r="M905" s="4" t="s">
        <v>2911</v>
      </c>
      <c r="N905" s="4" t="s">
        <v>40</v>
      </c>
    </row>
    <row r="906" s="52" customFormat="true" ht="15.75" hidden="false" customHeight="true" outlineLevel="0" collapsed="false">
      <c r="A906" s="3" t="n">
        <v>902</v>
      </c>
      <c r="B906" s="4" t="s">
        <v>18</v>
      </c>
      <c r="C906" s="3" t="s">
        <v>2857</v>
      </c>
      <c r="D906" s="3" t="n">
        <v>24350674032</v>
      </c>
      <c r="E906" s="4" t="s">
        <v>2939</v>
      </c>
      <c r="F906" s="4" t="s">
        <v>21</v>
      </c>
      <c r="G906" s="4" t="s">
        <v>22</v>
      </c>
      <c r="H906" s="4" t="s">
        <v>43</v>
      </c>
      <c r="I906" s="4" t="s">
        <v>2940</v>
      </c>
      <c r="J906" s="3" t="n">
        <v>1000</v>
      </c>
      <c r="K906" s="4" t="s">
        <v>64</v>
      </c>
      <c r="L906" s="4" t="s">
        <v>40</v>
      </c>
      <c r="M906" s="4" t="s">
        <v>2905</v>
      </c>
      <c r="N906" s="4" t="s">
        <v>40</v>
      </c>
    </row>
    <row r="907" s="52" customFormat="true" ht="15.75" hidden="false" customHeight="true" outlineLevel="0" collapsed="false">
      <c r="A907" s="3" t="n">
        <v>903</v>
      </c>
      <c r="B907" s="4" t="s">
        <v>18</v>
      </c>
      <c r="C907" s="3" t="s">
        <v>2857</v>
      </c>
      <c r="D907" s="3" t="n">
        <v>24350674055</v>
      </c>
      <c r="E907" s="4" t="s">
        <v>2941</v>
      </c>
      <c r="F907" s="4" t="s">
        <v>21</v>
      </c>
      <c r="G907" s="4" t="s">
        <v>22</v>
      </c>
      <c r="H907" s="4" t="s">
        <v>32</v>
      </c>
      <c r="I907" s="4" t="s">
        <v>2942</v>
      </c>
      <c r="J907" s="3" t="n">
        <v>1200</v>
      </c>
      <c r="K907" s="4" t="s">
        <v>64</v>
      </c>
      <c r="L907" s="4" t="s">
        <v>40</v>
      </c>
      <c r="M907" s="4" t="s">
        <v>2905</v>
      </c>
      <c r="N907" s="4" t="s">
        <v>40</v>
      </c>
    </row>
    <row r="908" s="52" customFormat="true" ht="15.75" hidden="false" customHeight="true" outlineLevel="0" collapsed="false">
      <c r="A908" s="3" t="n">
        <v>904</v>
      </c>
      <c r="B908" s="4" t="s">
        <v>18</v>
      </c>
      <c r="C908" s="3" t="s">
        <v>2857</v>
      </c>
      <c r="D908" s="3" t="n">
        <v>24350674094</v>
      </c>
      <c r="E908" s="4" t="s">
        <v>2943</v>
      </c>
      <c r="F908" s="4" t="s">
        <v>21</v>
      </c>
      <c r="G908" s="4" t="s">
        <v>22</v>
      </c>
      <c r="H908" s="4" t="s">
        <v>177</v>
      </c>
      <c r="I908" s="4" t="s">
        <v>2944</v>
      </c>
      <c r="J908" s="3" t="n">
        <v>1000</v>
      </c>
      <c r="K908" s="4" t="s">
        <v>64</v>
      </c>
      <c r="L908" s="4" t="s">
        <v>40</v>
      </c>
      <c r="M908" s="4" t="s">
        <v>2911</v>
      </c>
      <c r="N908" s="4" t="s">
        <v>40</v>
      </c>
    </row>
    <row r="909" s="52" customFormat="true" ht="15.75" hidden="false" customHeight="true" outlineLevel="0" collapsed="false">
      <c r="A909" s="3" t="n">
        <v>905</v>
      </c>
      <c r="B909" s="4" t="s">
        <v>18</v>
      </c>
      <c r="C909" s="3" t="s">
        <v>2857</v>
      </c>
      <c r="D909" s="3" t="n">
        <v>24350674095</v>
      </c>
      <c r="E909" s="4" t="s">
        <v>2945</v>
      </c>
      <c r="F909" s="4" t="s">
        <v>21</v>
      </c>
      <c r="G909" s="4" t="s">
        <v>22</v>
      </c>
      <c r="H909" s="4" t="s">
        <v>411</v>
      </c>
      <c r="I909" s="4" t="s">
        <v>2946</v>
      </c>
      <c r="J909" s="3" t="n">
        <v>1000</v>
      </c>
      <c r="K909" s="4" t="s">
        <v>64</v>
      </c>
      <c r="L909" s="4" t="s">
        <v>40</v>
      </c>
      <c r="M909" s="4" t="s">
        <v>2947</v>
      </c>
      <c r="N909" s="4" t="s">
        <v>40</v>
      </c>
    </row>
    <row r="910" s="52" customFormat="true" ht="15.75" hidden="false" customHeight="true" outlineLevel="0" collapsed="false">
      <c r="A910" s="3" t="n">
        <v>906</v>
      </c>
      <c r="B910" s="4" t="s">
        <v>18</v>
      </c>
      <c r="C910" s="3" t="s">
        <v>2857</v>
      </c>
      <c r="D910" s="3" t="n">
        <v>24350674030</v>
      </c>
      <c r="E910" s="4" t="s">
        <v>2948</v>
      </c>
      <c r="F910" s="4" t="s">
        <v>21</v>
      </c>
      <c r="G910" s="4" t="s">
        <v>22</v>
      </c>
      <c r="H910" s="4" t="s">
        <v>338</v>
      </c>
      <c r="I910" s="4" t="s">
        <v>2949</v>
      </c>
      <c r="J910" s="3" t="n">
        <v>1000</v>
      </c>
      <c r="K910" s="4" t="s">
        <v>64</v>
      </c>
      <c r="L910" s="4" t="s">
        <v>40</v>
      </c>
      <c r="M910" s="4" t="s">
        <v>2950</v>
      </c>
      <c r="N910" s="4" t="s">
        <v>40</v>
      </c>
    </row>
    <row r="911" s="52" customFormat="true" ht="15.75" hidden="false" customHeight="true" outlineLevel="0" collapsed="false">
      <c r="A911" s="3" t="n">
        <v>907</v>
      </c>
      <c r="B911" s="4" t="s">
        <v>18</v>
      </c>
      <c r="C911" s="3" t="s">
        <v>2951</v>
      </c>
      <c r="D911" s="3" t="n">
        <v>24350674118</v>
      </c>
      <c r="E911" s="4" t="s">
        <v>2952</v>
      </c>
      <c r="F911" s="4" t="s">
        <v>21</v>
      </c>
      <c r="G911" s="4" t="s">
        <v>22</v>
      </c>
      <c r="H911" s="4" t="s">
        <v>29</v>
      </c>
      <c r="I911" s="4" t="s">
        <v>2953</v>
      </c>
      <c r="J911" s="3" t="n">
        <v>900</v>
      </c>
      <c r="K911" s="4" t="s">
        <v>25</v>
      </c>
      <c r="L911" s="4" t="s">
        <v>40</v>
      </c>
      <c r="M911" s="4" t="s">
        <v>27</v>
      </c>
      <c r="N911" s="4" t="s">
        <v>26</v>
      </c>
    </row>
    <row r="912" s="52" customFormat="true" ht="15.75" hidden="false" customHeight="true" outlineLevel="0" collapsed="false">
      <c r="A912" s="3" t="n">
        <v>908</v>
      </c>
      <c r="B912" s="4" t="s">
        <v>18</v>
      </c>
      <c r="C912" s="3" t="s">
        <v>2951</v>
      </c>
      <c r="D912" s="3" t="n">
        <v>24350674084</v>
      </c>
      <c r="E912" s="4" t="s">
        <v>2954</v>
      </c>
      <c r="F912" s="4" t="s">
        <v>21</v>
      </c>
      <c r="G912" s="4" t="s">
        <v>22</v>
      </c>
      <c r="H912" s="4" t="s">
        <v>157</v>
      </c>
      <c r="I912" s="4" t="s">
        <v>2955</v>
      </c>
      <c r="J912" s="3" t="n">
        <v>1000</v>
      </c>
      <c r="K912" s="4" t="s">
        <v>25</v>
      </c>
      <c r="L912" s="4" t="s">
        <v>40</v>
      </c>
      <c r="M912" s="4" t="s">
        <v>27</v>
      </c>
      <c r="N912" s="4" t="s">
        <v>26</v>
      </c>
    </row>
    <row r="913" s="52" customFormat="true" ht="15.75" hidden="false" customHeight="true" outlineLevel="0" collapsed="false">
      <c r="A913" s="3" t="n">
        <v>909</v>
      </c>
      <c r="B913" s="4" t="s">
        <v>18</v>
      </c>
      <c r="C913" s="3" t="s">
        <v>2951</v>
      </c>
      <c r="D913" s="3" t="n">
        <v>24350674118</v>
      </c>
      <c r="E913" s="4" t="s">
        <v>2956</v>
      </c>
      <c r="F913" s="4" t="s">
        <v>21</v>
      </c>
      <c r="G913" s="4" t="s">
        <v>22</v>
      </c>
      <c r="H913" s="4" t="s">
        <v>55</v>
      </c>
      <c r="I913" s="4" t="s">
        <v>2957</v>
      </c>
      <c r="J913" s="3" t="n">
        <v>1500</v>
      </c>
      <c r="K913" s="4" t="s">
        <v>25</v>
      </c>
      <c r="L913" s="4" t="s">
        <v>40</v>
      </c>
      <c r="M913" s="4" t="s">
        <v>27</v>
      </c>
      <c r="N913" s="4" t="s">
        <v>26</v>
      </c>
    </row>
    <row r="914" s="52" customFormat="true" ht="15.75" hidden="false" customHeight="true" outlineLevel="0" collapsed="false">
      <c r="A914" s="3" t="n">
        <v>910</v>
      </c>
      <c r="B914" s="4" t="s">
        <v>18</v>
      </c>
      <c r="C914" s="3" t="s">
        <v>2951</v>
      </c>
      <c r="D914" s="3" t="n">
        <v>24350674062</v>
      </c>
      <c r="E914" s="4" t="s">
        <v>2958</v>
      </c>
      <c r="F914" s="4" t="s">
        <v>21</v>
      </c>
      <c r="G914" s="4" t="s">
        <v>22</v>
      </c>
      <c r="H914" s="4" t="s">
        <v>845</v>
      </c>
      <c r="I914" s="4" t="s">
        <v>2959</v>
      </c>
      <c r="J914" s="3" t="n">
        <v>1500</v>
      </c>
      <c r="K914" s="4" t="s">
        <v>25</v>
      </c>
      <c r="L914" s="4" t="s">
        <v>40</v>
      </c>
      <c r="M914" s="4" t="s">
        <v>27</v>
      </c>
      <c r="N914" s="4" t="s">
        <v>26</v>
      </c>
    </row>
    <row r="915" s="52" customFormat="true" ht="15.75" hidden="false" customHeight="true" outlineLevel="0" collapsed="false">
      <c r="A915" s="3" t="n">
        <v>911</v>
      </c>
      <c r="B915" s="4" t="s">
        <v>18</v>
      </c>
      <c r="C915" s="3" t="s">
        <v>2951</v>
      </c>
      <c r="D915" s="3" t="n">
        <v>24350674103</v>
      </c>
      <c r="E915" s="4" t="s">
        <v>2960</v>
      </c>
      <c r="F915" s="4" t="s">
        <v>21</v>
      </c>
      <c r="G915" s="4" t="s">
        <v>22</v>
      </c>
      <c r="H915" s="4" t="s">
        <v>834</v>
      </c>
      <c r="I915" s="4" t="s">
        <v>2961</v>
      </c>
      <c r="J915" s="3" t="n">
        <v>1000</v>
      </c>
      <c r="K915" s="4" t="s">
        <v>39</v>
      </c>
      <c r="L915" s="4" t="s">
        <v>40</v>
      </c>
      <c r="M915" s="4" t="s">
        <v>2962</v>
      </c>
      <c r="N915" s="4" t="s">
        <v>45</v>
      </c>
    </row>
    <row r="916" s="52" customFormat="true" ht="15.75" hidden="false" customHeight="true" outlineLevel="0" collapsed="false">
      <c r="A916" s="3" t="n">
        <v>912</v>
      </c>
      <c r="B916" s="4" t="s">
        <v>18</v>
      </c>
      <c r="C916" s="3" t="s">
        <v>2951</v>
      </c>
      <c r="D916" s="3" t="n">
        <v>24350674099</v>
      </c>
      <c r="E916" s="4" t="s">
        <v>2963</v>
      </c>
      <c r="F916" s="4" t="s">
        <v>21</v>
      </c>
      <c r="G916" s="4" t="s">
        <v>22</v>
      </c>
      <c r="H916" s="4" t="s">
        <v>766</v>
      </c>
      <c r="I916" s="4" t="s">
        <v>2964</v>
      </c>
      <c r="J916" s="3" t="n">
        <v>1300</v>
      </c>
      <c r="K916" s="4" t="s">
        <v>39</v>
      </c>
      <c r="L916" s="4" t="s">
        <v>40</v>
      </c>
      <c r="M916" s="4" t="s">
        <v>2965</v>
      </c>
      <c r="N916" s="4" t="s">
        <v>45</v>
      </c>
    </row>
    <row r="917" s="52" customFormat="true" ht="15.75" hidden="false" customHeight="true" outlineLevel="0" collapsed="false">
      <c r="A917" s="3" t="n">
        <v>913</v>
      </c>
      <c r="B917" s="4" t="s">
        <v>18</v>
      </c>
      <c r="C917" s="3" t="s">
        <v>2951</v>
      </c>
      <c r="D917" s="3" t="n">
        <v>24350674052</v>
      </c>
      <c r="E917" s="4" t="s">
        <v>2966</v>
      </c>
      <c r="F917" s="4" t="s">
        <v>21</v>
      </c>
      <c r="G917" s="4" t="s">
        <v>22</v>
      </c>
      <c r="H917" s="4" t="s">
        <v>72</v>
      </c>
      <c r="I917" s="4" t="s">
        <v>2967</v>
      </c>
      <c r="J917" s="3" t="n">
        <v>700</v>
      </c>
      <c r="K917" s="4" t="s">
        <v>39</v>
      </c>
      <c r="L917" s="4" t="s">
        <v>40</v>
      </c>
      <c r="M917" s="4" t="s">
        <v>2968</v>
      </c>
      <c r="N917" s="4" t="s">
        <v>45</v>
      </c>
    </row>
    <row r="918" s="52" customFormat="true" ht="15.75" hidden="false" customHeight="true" outlineLevel="0" collapsed="false">
      <c r="A918" s="3" t="n">
        <v>914</v>
      </c>
      <c r="B918" s="4" t="s">
        <v>18</v>
      </c>
      <c r="C918" s="3" t="s">
        <v>2951</v>
      </c>
      <c r="D918" s="3" t="n">
        <v>24350674128</v>
      </c>
      <c r="E918" s="4" t="s">
        <v>2969</v>
      </c>
      <c r="F918" s="4" t="s">
        <v>21</v>
      </c>
      <c r="G918" s="4" t="s">
        <v>22</v>
      </c>
      <c r="H918" s="4" t="s">
        <v>2970</v>
      </c>
      <c r="I918" s="4" t="s">
        <v>2971</v>
      </c>
      <c r="J918" s="3" t="n">
        <v>800</v>
      </c>
      <c r="K918" s="4" t="s">
        <v>64</v>
      </c>
      <c r="L918" s="4" t="s">
        <v>40</v>
      </c>
      <c r="M918" s="4" t="s">
        <v>2972</v>
      </c>
      <c r="N918" s="4" t="s">
        <v>69</v>
      </c>
    </row>
    <row r="919" s="52" customFormat="true" ht="15.75" hidden="false" customHeight="true" outlineLevel="0" collapsed="false">
      <c r="A919" s="3" t="n">
        <v>915</v>
      </c>
      <c r="B919" s="4" t="s">
        <v>18</v>
      </c>
      <c r="C919" s="3" t="s">
        <v>2951</v>
      </c>
      <c r="D919" s="3" t="n">
        <v>24350674148</v>
      </c>
      <c r="E919" s="4" t="s">
        <v>2973</v>
      </c>
      <c r="F919" s="4" t="s">
        <v>21</v>
      </c>
      <c r="G919" s="4" t="s">
        <v>22</v>
      </c>
      <c r="H919" s="4" t="s">
        <v>766</v>
      </c>
      <c r="I919" s="4" t="s">
        <v>2974</v>
      </c>
      <c r="J919" s="3" t="n">
        <v>900</v>
      </c>
      <c r="K919" s="4" t="s">
        <v>64</v>
      </c>
      <c r="L919" s="4" t="s">
        <v>40</v>
      </c>
      <c r="M919" s="4" t="s">
        <v>2975</v>
      </c>
      <c r="N919" s="4" t="s">
        <v>69</v>
      </c>
    </row>
    <row r="920" s="52" customFormat="true" ht="15.75" hidden="false" customHeight="true" outlineLevel="0" collapsed="false">
      <c r="A920" s="3" t="n">
        <v>916</v>
      </c>
      <c r="B920" s="4" t="s">
        <v>18</v>
      </c>
      <c r="C920" s="3" t="s">
        <v>2951</v>
      </c>
      <c r="D920" s="3" t="n">
        <v>24350674093</v>
      </c>
      <c r="E920" s="4" t="s">
        <v>2976</v>
      </c>
      <c r="F920" s="4" t="s">
        <v>37</v>
      </c>
      <c r="G920" s="4" t="s">
        <v>22</v>
      </c>
      <c r="H920" s="4" t="s">
        <v>857</v>
      </c>
      <c r="I920" s="4" t="s">
        <v>2977</v>
      </c>
      <c r="J920" s="3" t="n">
        <v>800</v>
      </c>
      <c r="K920" s="4" t="s">
        <v>64</v>
      </c>
      <c r="L920" s="4" t="s">
        <v>40</v>
      </c>
      <c r="M920" s="4" t="s">
        <v>2978</v>
      </c>
      <c r="N920" s="4" t="s">
        <v>69</v>
      </c>
    </row>
    <row r="921" s="52" customFormat="true" ht="15.75" hidden="false" customHeight="true" outlineLevel="0" collapsed="false">
      <c r="A921" s="3" t="n">
        <v>917</v>
      </c>
      <c r="B921" s="4" t="s">
        <v>18</v>
      </c>
      <c r="C921" s="3" t="s">
        <v>2951</v>
      </c>
      <c r="D921" s="3" t="n">
        <v>24350674136</v>
      </c>
      <c r="E921" s="4" t="s">
        <v>2979</v>
      </c>
      <c r="F921" s="4" t="s">
        <v>37</v>
      </c>
      <c r="G921" s="4" t="s">
        <v>22</v>
      </c>
      <c r="H921" s="4" t="s">
        <v>116</v>
      </c>
      <c r="I921" s="4" t="s">
        <v>2980</v>
      </c>
      <c r="J921" s="3" t="n">
        <v>1000</v>
      </c>
      <c r="K921" s="4" t="s">
        <v>64</v>
      </c>
      <c r="L921" s="4" t="s">
        <v>40</v>
      </c>
      <c r="M921" s="4" t="s">
        <v>2981</v>
      </c>
      <c r="N921" s="4" t="s">
        <v>69</v>
      </c>
    </row>
    <row r="922" s="52" customFormat="true" ht="15.75" hidden="false" customHeight="true" outlineLevel="0" collapsed="false">
      <c r="A922" s="3" t="n">
        <v>918</v>
      </c>
      <c r="B922" s="4" t="s">
        <v>18</v>
      </c>
      <c r="C922" s="3" t="s">
        <v>2951</v>
      </c>
      <c r="D922" s="3" t="n">
        <v>24350674152</v>
      </c>
      <c r="E922" s="4" t="s">
        <v>2982</v>
      </c>
      <c r="F922" s="4" t="s">
        <v>21</v>
      </c>
      <c r="G922" s="4" t="s">
        <v>22</v>
      </c>
      <c r="H922" s="4" t="s">
        <v>334</v>
      </c>
      <c r="I922" s="4" t="s">
        <v>2983</v>
      </c>
      <c r="J922" s="3" t="n">
        <v>1500</v>
      </c>
      <c r="K922" s="4" t="s">
        <v>64</v>
      </c>
      <c r="L922" s="4" t="s">
        <v>40</v>
      </c>
      <c r="M922" s="4" t="s">
        <v>2984</v>
      </c>
      <c r="N922" s="4" t="s">
        <v>69</v>
      </c>
    </row>
    <row r="923" s="52" customFormat="true" ht="15.75" hidden="false" customHeight="true" outlineLevel="0" collapsed="false">
      <c r="A923" s="3" t="n">
        <v>919</v>
      </c>
      <c r="B923" s="4" t="s">
        <v>18</v>
      </c>
      <c r="C923" s="3" t="s">
        <v>2951</v>
      </c>
      <c r="D923" s="3" t="n">
        <v>24350674080</v>
      </c>
      <c r="E923" s="4" t="s">
        <v>2985</v>
      </c>
      <c r="F923" s="4" t="s">
        <v>21</v>
      </c>
      <c r="G923" s="4" t="s">
        <v>22</v>
      </c>
      <c r="H923" s="4" t="s">
        <v>638</v>
      </c>
      <c r="I923" s="4" t="s">
        <v>2986</v>
      </c>
      <c r="J923" s="3" t="n">
        <v>800</v>
      </c>
      <c r="K923" s="4" t="s">
        <v>39</v>
      </c>
      <c r="L923" s="4" t="s">
        <v>40</v>
      </c>
      <c r="M923" s="4" t="s">
        <v>2987</v>
      </c>
      <c r="N923" s="4" t="s">
        <v>40</v>
      </c>
    </row>
    <row r="924" s="52" customFormat="true" ht="15.75" hidden="false" customHeight="true" outlineLevel="0" collapsed="false">
      <c r="A924" s="3" t="n">
        <v>920</v>
      </c>
      <c r="B924" s="4" t="s">
        <v>18</v>
      </c>
      <c r="C924" s="3" t="s">
        <v>2951</v>
      </c>
      <c r="D924" s="3" t="n">
        <v>24350674147</v>
      </c>
      <c r="E924" s="4" t="s">
        <v>2988</v>
      </c>
      <c r="F924" s="4" t="s">
        <v>21</v>
      </c>
      <c r="G924" s="4" t="s">
        <v>22</v>
      </c>
      <c r="H924" s="4" t="s">
        <v>860</v>
      </c>
      <c r="I924" s="4" t="s">
        <v>2989</v>
      </c>
      <c r="J924" s="3" t="n">
        <v>950</v>
      </c>
      <c r="K924" s="4" t="s">
        <v>64</v>
      </c>
      <c r="L924" s="4" t="s">
        <v>40</v>
      </c>
      <c r="M924" s="4" t="s">
        <v>2990</v>
      </c>
      <c r="N924" s="4" t="s">
        <v>40</v>
      </c>
    </row>
    <row r="925" s="52" customFormat="true" ht="15.75" hidden="false" customHeight="true" outlineLevel="0" collapsed="false">
      <c r="A925" s="3" t="n">
        <v>921</v>
      </c>
      <c r="B925" s="4" t="s">
        <v>18</v>
      </c>
      <c r="C925" s="3" t="s">
        <v>2951</v>
      </c>
      <c r="D925" s="3" t="n">
        <v>24350674063</v>
      </c>
      <c r="E925" s="4" t="s">
        <v>2991</v>
      </c>
      <c r="F925" s="4" t="s">
        <v>21</v>
      </c>
      <c r="G925" s="4" t="s">
        <v>22</v>
      </c>
      <c r="H925" s="4" t="s">
        <v>2992</v>
      </c>
      <c r="I925" s="4" t="s">
        <v>2993</v>
      </c>
      <c r="J925" s="3" t="n">
        <v>1000</v>
      </c>
      <c r="K925" s="4" t="s">
        <v>64</v>
      </c>
      <c r="L925" s="4" t="s">
        <v>40</v>
      </c>
      <c r="M925" s="4" t="s">
        <v>2994</v>
      </c>
      <c r="N925" s="4" t="s">
        <v>40</v>
      </c>
    </row>
    <row r="926" s="52" customFormat="true" ht="15.75" hidden="false" customHeight="true" outlineLevel="0" collapsed="false">
      <c r="A926" s="3" t="n">
        <v>922</v>
      </c>
      <c r="B926" s="4" t="s">
        <v>18</v>
      </c>
      <c r="C926" s="3" t="s">
        <v>2951</v>
      </c>
      <c r="D926" s="3" t="n">
        <v>24350674107</v>
      </c>
      <c r="E926" s="4" t="s">
        <v>2995</v>
      </c>
      <c r="F926" s="4" t="s">
        <v>21</v>
      </c>
      <c r="G926" s="4" t="s">
        <v>22</v>
      </c>
      <c r="H926" s="4" t="s">
        <v>72</v>
      </c>
      <c r="I926" s="4" t="s">
        <v>2996</v>
      </c>
      <c r="J926" s="3" t="n">
        <v>800</v>
      </c>
      <c r="K926" s="4" t="s">
        <v>64</v>
      </c>
      <c r="L926" s="4" t="s">
        <v>40</v>
      </c>
      <c r="M926" s="4" t="s">
        <v>2997</v>
      </c>
      <c r="N926" s="4" t="s">
        <v>40</v>
      </c>
    </row>
    <row r="927" s="52" customFormat="true" ht="15.75" hidden="false" customHeight="true" outlineLevel="0" collapsed="false">
      <c r="A927" s="3" t="n">
        <v>923</v>
      </c>
      <c r="B927" s="4" t="s">
        <v>18</v>
      </c>
      <c r="C927" s="3" t="s">
        <v>2951</v>
      </c>
      <c r="D927" s="3" t="n">
        <v>24350674018</v>
      </c>
      <c r="E927" s="4" t="s">
        <v>2998</v>
      </c>
      <c r="F927" s="4" t="s">
        <v>21</v>
      </c>
      <c r="G927" s="4" t="s">
        <v>22</v>
      </c>
      <c r="H927" s="4" t="s">
        <v>55</v>
      </c>
      <c r="I927" s="4" t="s">
        <v>2999</v>
      </c>
      <c r="J927" s="3" t="n">
        <v>900</v>
      </c>
      <c r="K927" s="4" t="s">
        <v>64</v>
      </c>
      <c r="L927" s="4" t="s">
        <v>40</v>
      </c>
      <c r="M927" s="4" t="s">
        <v>3000</v>
      </c>
      <c r="N927" s="4" t="s">
        <v>40</v>
      </c>
    </row>
    <row r="928" s="52" customFormat="true" ht="15.75" hidden="false" customHeight="true" outlineLevel="0" collapsed="false">
      <c r="A928" s="3" t="n">
        <v>924</v>
      </c>
      <c r="B928" s="4" t="s">
        <v>18</v>
      </c>
      <c r="C928" s="3" t="s">
        <v>2951</v>
      </c>
      <c r="D928" s="3" t="n">
        <v>24350674116</v>
      </c>
      <c r="E928" s="4" t="s">
        <v>3001</v>
      </c>
      <c r="F928" s="4" t="s">
        <v>37</v>
      </c>
      <c r="G928" s="4" t="s">
        <v>22</v>
      </c>
      <c r="H928" s="4" t="s">
        <v>609</v>
      </c>
      <c r="I928" s="4" t="s">
        <v>3002</v>
      </c>
      <c r="J928" s="3" t="n">
        <v>650</v>
      </c>
      <c r="K928" s="4" t="s">
        <v>64</v>
      </c>
      <c r="L928" s="4" t="s">
        <v>40</v>
      </c>
      <c r="M928" s="4" t="s">
        <v>3003</v>
      </c>
      <c r="N928" s="4" t="s">
        <v>40</v>
      </c>
    </row>
    <row r="929" s="52" customFormat="true" ht="15.75" hidden="false" customHeight="true" outlineLevel="0" collapsed="false">
      <c r="A929" s="3" t="n">
        <v>925</v>
      </c>
      <c r="B929" s="4" t="s">
        <v>18</v>
      </c>
      <c r="C929" s="3" t="s">
        <v>2951</v>
      </c>
      <c r="D929" s="3" t="n">
        <v>24350674010</v>
      </c>
      <c r="E929" s="4" t="s">
        <v>3004</v>
      </c>
      <c r="F929" s="4" t="s">
        <v>21</v>
      </c>
      <c r="G929" s="4" t="s">
        <v>22</v>
      </c>
      <c r="H929" s="4" t="s">
        <v>845</v>
      </c>
      <c r="I929" s="4" t="s">
        <v>3005</v>
      </c>
      <c r="J929" s="3" t="n">
        <v>1000</v>
      </c>
      <c r="K929" s="4" t="s">
        <v>64</v>
      </c>
      <c r="L929" s="4" t="s">
        <v>40</v>
      </c>
      <c r="M929" s="4" t="s">
        <v>3006</v>
      </c>
      <c r="N929" s="4" t="s">
        <v>40</v>
      </c>
    </row>
    <row r="930" s="52" customFormat="true" ht="15.75" hidden="false" customHeight="true" outlineLevel="0" collapsed="false">
      <c r="A930" s="3" t="n">
        <v>926</v>
      </c>
      <c r="B930" s="4" t="s">
        <v>18</v>
      </c>
      <c r="C930" s="3" t="s">
        <v>2951</v>
      </c>
      <c r="D930" s="3" t="n">
        <v>24350674135</v>
      </c>
      <c r="E930" s="4" t="s">
        <v>3007</v>
      </c>
      <c r="F930" s="4" t="s">
        <v>21</v>
      </c>
      <c r="G930" s="4" t="s">
        <v>22</v>
      </c>
      <c r="H930" s="4" t="s">
        <v>1110</v>
      </c>
      <c r="I930" s="4" t="s">
        <v>3008</v>
      </c>
      <c r="J930" s="3" t="n">
        <v>1500</v>
      </c>
      <c r="K930" s="4" t="s">
        <v>64</v>
      </c>
      <c r="L930" s="4" t="s">
        <v>40</v>
      </c>
      <c r="M930" s="4" t="s">
        <v>3009</v>
      </c>
      <c r="N930" s="4" t="s">
        <v>40</v>
      </c>
    </row>
    <row r="931" s="52" customFormat="true" ht="15.75" hidden="false" customHeight="true" outlineLevel="0" collapsed="false">
      <c r="A931" s="3" t="n">
        <v>927</v>
      </c>
      <c r="B931" s="4" t="s">
        <v>18</v>
      </c>
      <c r="C931" s="3" t="s">
        <v>2951</v>
      </c>
      <c r="D931" s="3" t="n">
        <v>24350674035</v>
      </c>
      <c r="E931" s="4" t="s">
        <v>3010</v>
      </c>
      <c r="F931" s="4" t="s">
        <v>37</v>
      </c>
      <c r="G931" s="4" t="s">
        <v>22</v>
      </c>
      <c r="H931" s="4" t="s">
        <v>887</v>
      </c>
      <c r="I931" s="4" t="s">
        <v>3011</v>
      </c>
      <c r="J931" s="3" t="n">
        <v>500</v>
      </c>
      <c r="K931" s="4" t="s">
        <v>64</v>
      </c>
      <c r="L931" s="4" t="s">
        <v>40</v>
      </c>
      <c r="M931" s="4" t="s">
        <v>3012</v>
      </c>
      <c r="N931" s="4" t="s">
        <v>40</v>
      </c>
    </row>
    <row r="932" s="52" customFormat="true" ht="15.75" hidden="false" customHeight="true" outlineLevel="0" collapsed="false">
      <c r="A932" s="3" t="n">
        <v>928</v>
      </c>
      <c r="B932" s="4" t="s">
        <v>18</v>
      </c>
      <c r="C932" s="3" t="s">
        <v>2951</v>
      </c>
      <c r="D932" s="3" t="n">
        <v>24350674114</v>
      </c>
      <c r="E932" s="4" t="s">
        <v>3013</v>
      </c>
      <c r="F932" s="4" t="s">
        <v>21</v>
      </c>
      <c r="G932" s="4" t="s">
        <v>22</v>
      </c>
      <c r="H932" s="4" t="s">
        <v>2594</v>
      </c>
      <c r="I932" s="4" t="s">
        <v>3014</v>
      </c>
      <c r="J932" s="3" t="n">
        <v>800</v>
      </c>
      <c r="K932" s="4" t="s">
        <v>64</v>
      </c>
      <c r="L932" s="4" t="s">
        <v>40</v>
      </c>
      <c r="M932" s="4" t="s">
        <v>3015</v>
      </c>
      <c r="N932" s="4" t="s">
        <v>40</v>
      </c>
    </row>
    <row r="933" s="52" customFormat="true" ht="15.75" hidden="false" customHeight="true" outlineLevel="0" collapsed="false">
      <c r="A933" s="3" t="n">
        <v>929</v>
      </c>
      <c r="B933" s="4" t="s">
        <v>18</v>
      </c>
      <c r="C933" s="3" t="s">
        <v>2951</v>
      </c>
      <c r="D933" s="3" t="n">
        <v>24350674117</v>
      </c>
      <c r="E933" s="4" t="s">
        <v>3016</v>
      </c>
      <c r="F933" s="4" t="s">
        <v>37</v>
      </c>
      <c r="G933" s="4" t="s">
        <v>22</v>
      </c>
      <c r="H933" s="4" t="s">
        <v>32</v>
      </c>
      <c r="I933" s="4" t="s">
        <v>3017</v>
      </c>
      <c r="J933" s="3" t="n">
        <v>800</v>
      </c>
      <c r="K933" s="4" t="s">
        <v>64</v>
      </c>
      <c r="L933" s="4" t="s">
        <v>40</v>
      </c>
      <c r="M933" s="4" t="s">
        <v>3018</v>
      </c>
      <c r="N933" s="4" t="s">
        <v>40</v>
      </c>
    </row>
    <row r="934" s="52" customFormat="true" ht="15.75" hidden="false" customHeight="true" outlineLevel="0" collapsed="false">
      <c r="A934" s="3" t="n">
        <v>930</v>
      </c>
      <c r="B934" s="4" t="s">
        <v>18</v>
      </c>
      <c r="C934" s="3" t="s">
        <v>2951</v>
      </c>
      <c r="D934" s="3" t="n">
        <v>24350674028</v>
      </c>
      <c r="E934" s="4" t="s">
        <v>3019</v>
      </c>
      <c r="F934" s="4" t="s">
        <v>21</v>
      </c>
      <c r="G934" s="4" t="s">
        <v>22</v>
      </c>
      <c r="H934" s="4" t="s">
        <v>105</v>
      </c>
      <c r="I934" s="4" t="s">
        <v>3020</v>
      </c>
      <c r="J934" s="3" t="n">
        <v>1000</v>
      </c>
      <c r="K934" s="4" t="s">
        <v>64</v>
      </c>
      <c r="L934" s="4" t="s">
        <v>40</v>
      </c>
      <c r="M934" s="4" t="s">
        <v>2994</v>
      </c>
      <c r="N934" s="4" t="s">
        <v>40</v>
      </c>
    </row>
    <row r="935" s="52" customFormat="true" ht="15.75" hidden="false" customHeight="true" outlineLevel="0" collapsed="false">
      <c r="A935" s="3" t="n">
        <v>931</v>
      </c>
      <c r="B935" s="4" t="s">
        <v>18</v>
      </c>
      <c r="C935" s="3" t="s">
        <v>2951</v>
      </c>
      <c r="D935" s="3" t="n">
        <v>24350674140</v>
      </c>
      <c r="E935" s="4" t="s">
        <v>3021</v>
      </c>
      <c r="F935" s="4" t="s">
        <v>21</v>
      </c>
      <c r="G935" s="4" t="s">
        <v>22</v>
      </c>
      <c r="H935" s="4" t="s">
        <v>184</v>
      </c>
      <c r="I935" s="4" t="s">
        <v>3022</v>
      </c>
      <c r="J935" s="3" t="n">
        <v>1500</v>
      </c>
      <c r="K935" s="4" t="s">
        <v>64</v>
      </c>
      <c r="L935" s="4" t="s">
        <v>40</v>
      </c>
      <c r="M935" s="4" t="s">
        <v>3023</v>
      </c>
      <c r="N935" s="4" t="s">
        <v>40</v>
      </c>
    </row>
    <row r="936" s="52" customFormat="true" ht="15.75" hidden="false" customHeight="true" outlineLevel="0" collapsed="false">
      <c r="A936" s="3" t="n">
        <v>932</v>
      </c>
      <c r="B936" s="4" t="s">
        <v>18</v>
      </c>
      <c r="C936" s="3" t="s">
        <v>2951</v>
      </c>
      <c r="D936" s="3" t="n">
        <v>24350674068</v>
      </c>
      <c r="E936" s="4" t="s">
        <v>3024</v>
      </c>
      <c r="F936" s="4" t="s">
        <v>21</v>
      </c>
      <c r="G936" s="4" t="s">
        <v>22</v>
      </c>
      <c r="H936" s="4" t="s">
        <v>646</v>
      </c>
      <c r="I936" s="4" t="s">
        <v>3025</v>
      </c>
      <c r="J936" s="3" t="n">
        <v>900</v>
      </c>
      <c r="K936" s="4" t="s">
        <v>64</v>
      </c>
      <c r="L936" s="4" t="s">
        <v>40</v>
      </c>
      <c r="M936" s="4" t="s">
        <v>3026</v>
      </c>
      <c r="N936" s="4" t="s">
        <v>40</v>
      </c>
    </row>
    <row r="937" s="52" customFormat="true" ht="15.75" hidden="false" customHeight="true" outlineLevel="0" collapsed="false">
      <c r="A937" s="3" t="n">
        <v>933</v>
      </c>
      <c r="B937" s="4" t="s">
        <v>18</v>
      </c>
      <c r="C937" s="3" t="s">
        <v>2951</v>
      </c>
      <c r="D937" s="3" t="n">
        <v>24350674022</v>
      </c>
      <c r="E937" s="4" t="s">
        <v>3027</v>
      </c>
      <c r="F937" s="4" t="s">
        <v>21</v>
      </c>
      <c r="G937" s="4" t="s">
        <v>22</v>
      </c>
      <c r="H937" s="4" t="s">
        <v>3028</v>
      </c>
      <c r="I937" s="4" t="s">
        <v>3029</v>
      </c>
      <c r="J937" s="3" t="n">
        <v>1000</v>
      </c>
      <c r="K937" s="4" t="s">
        <v>64</v>
      </c>
      <c r="L937" s="4" t="s">
        <v>40</v>
      </c>
      <c r="M937" s="4" t="s">
        <v>3018</v>
      </c>
      <c r="N937" s="4" t="s">
        <v>40</v>
      </c>
    </row>
    <row r="938" s="52" customFormat="true" ht="15.75" hidden="false" customHeight="true" outlineLevel="0" collapsed="false">
      <c r="A938" s="3" t="n">
        <v>934</v>
      </c>
      <c r="B938" s="4" t="s">
        <v>18</v>
      </c>
      <c r="C938" s="3" t="s">
        <v>2951</v>
      </c>
      <c r="D938" s="3" t="n">
        <v>24350674045</v>
      </c>
      <c r="E938" s="4" t="s">
        <v>3030</v>
      </c>
      <c r="F938" s="4" t="s">
        <v>21</v>
      </c>
      <c r="G938" s="4" t="s">
        <v>22</v>
      </c>
      <c r="H938" s="4" t="s">
        <v>860</v>
      </c>
      <c r="I938" s="4" t="s">
        <v>3031</v>
      </c>
      <c r="J938" s="3" t="n">
        <v>1200</v>
      </c>
      <c r="K938" s="4" t="s">
        <v>64</v>
      </c>
      <c r="L938" s="4" t="s">
        <v>40</v>
      </c>
      <c r="M938" s="4" t="s">
        <v>3032</v>
      </c>
      <c r="N938" s="4" t="s">
        <v>40</v>
      </c>
    </row>
    <row r="939" s="52" customFormat="true" ht="15.75" hidden="false" customHeight="true" outlineLevel="0" collapsed="false">
      <c r="A939" s="3" t="n">
        <v>935</v>
      </c>
      <c r="B939" s="4" t="s">
        <v>18</v>
      </c>
      <c r="C939" s="3" t="s">
        <v>2951</v>
      </c>
      <c r="D939" s="3" t="n">
        <v>24350674064</v>
      </c>
      <c r="E939" s="4" t="s">
        <v>3033</v>
      </c>
      <c r="F939" s="4" t="s">
        <v>21</v>
      </c>
      <c r="G939" s="4" t="s">
        <v>22</v>
      </c>
      <c r="H939" s="4" t="s">
        <v>2899</v>
      </c>
      <c r="I939" s="4" t="s">
        <v>3034</v>
      </c>
      <c r="J939" s="3" t="n">
        <v>1000</v>
      </c>
      <c r="K939" s="4" t="s">
        <v>64</v>
      </c>
      <c r="L939" s="4" t="s">
        <v>40</v>
      </c>
      <c r="M939" s="4" t="s">
        <v>3035</v>
      </c>
      <c r="N939" s="4" t="s">
        <v>40</v>
      </c>
    </row>
    <row r="940" s="52" customFormat="true" ht="15.75" hidden="false" customHeight="true" outlineLevel="0" collapsed="false">
      <c r="A940" s="3" t="n">
        <v>936</v>
      </c>
      <c r="B940" s="4" t="s">
        <v>18</v>
      </c>
      <c r="C940" s="3" t="s">
        <v>2951</v>
      </c>
      <c r="D940" s="3" t="n">
        <v>24350674090</v>
      </c>
      <c r="E940" s="4" t="s">
        <v>3036</v>
      </c>
      <c r="F940" s="4" t="s">
        <v>21</v>
      </c>
      <c r="G940" s="4" t="s">
        <v>22</v>
      </c>
      <c r="H940" s="4" t="s">
        <v>72</v>
      </c>
      <c r="I940" s="4" t="s">
        <v>3037</v>
      </c>
      <c r="J940" s="3" t="n">
        <v>900</v>
      </c>
      <c r="K940" s="4" t="s">
        <v>64</v>
      </c>
      <c r="L940" s="4" t="s">
        <v>40</v>
      </c>
      <c r="M940" s="4" t="s">
        <v>3038</v>
      </c>
      <c r="N940" s="4" t="s">
        <v>40</v>
      </c>
    </row>
    <row r="941" s="52" customFormat="true" ht="15.75" hidden="false" customHeight="true" outlineLevel="0" collapsed="false">
      <c r="A941" s="3" t="n">
        <v>937</v>
      </c>
      <c r="B941" s="4" t="s">
        <v>18</v>
      </c>
      <c r="C941" s="3" t="s">
        <v>2951</v>
      </c>
      <c r="D941" s="3" t="n">
        <v>24350674090</v>
      </c>
      <c r="E941" s="4" t="s">
        <v>3039</v>
      </c>
      <c r="F941" s="4" t="s">
        <v>21</v>
      </c>
      <c r="G941" s="4" t="s">
        <v>22</v>
      </c>
      <c r="H941" s="4" t="s">
        <v>184</v>
      </c>
      <c r="I941" s="4" t="s">
        <v>3040</v>
      </c>
      <c r="J941" s="3" t="n">
        <v>900</v>
      </c>
      <c r="K941" s="4" t="s">
        <v>64</v>
      </c>
      <c r="L941" s="4" t="s">
        <v>40</v>
      </c>
      <c r="M941" s="4" t="s">
        <v>3041</v>
      </c>
      <c r="N941" s="4" t="s">
        <v>40</v>
      </c>
    </row>
    <row r="942" s="53" customFormat="true" ht="16.5" hidden="false" customHeight="true" outlineLevel="0" collapsed="false">
      <c r="A942" s="3" t="n">
        <v>938</v>
      </c>
      <c r="B942" s="4" t="s">
        <v>18</v>
      </c>
      <c r="C942" s="3" t="s">
        <v>3042</v>
      </c>
      <c r="D942" s="3" t="n">
        <v>24350672171</v>
      </c>
      <c r="E942" s="4" t="s">
        <v>3043</v>
      </c>
      <c r="F942" s="4" t="s">
        <v>37</v>
      </c>
      <c r="G942" s="4" t="s">
        <v>22</v>
      </c>
      <c r="H942" s="4" t="s">
        <v>828</v>
      </c>
      <c r="I942" s="4" t="s">
        <v>3044</v>
      </c>
      <c r="J942" s="3" t="n">
        <v>1300</v>
      </c>
      <c r="K942" s="4" t="s">
        <v>25</v>
      </c>
      <c r="L942" s="4" t="s">
        <v>40</v>
      </c>
      <c r="M942" s="4" t="s">
        <v>2190</v>
      </c>
      <c r="N942" s="4" t="s">
        <v>26</v>
      </c>
    </row>
    <row r="943" s="53" customFormat="true" ht="16.5" hidden="false" customHeight="true" outlineLevel="0" collapsed="false">
      <c r="A943" s="3" t="n">
        <v>939</v>
      </c>
      <c r="B943" s="4" t="s">
        <v>18</v>
      </c>
      <c r="C943" s="3" t="s">
        <v>3042</v>
      </c>
      <c r="D943" s="3" t="n">
        <v>24350672121</v>
      </c>
      <c r="E943" s="4" t="s">
        <v>3045</v>
      </c>
      <c r="F943" s="4" t="s">
        <v>21</v>
      </c>
      <c r="G943" s="4" t="s">
        <v>22</v>
      </c>
      <c r="H943" s="4" t="s">
        <v>3046</v>
      </c>
      <c r="I943" s="4" t="s">
        <v>3047</v>
      </c>
      <c r="J943" s="3" t="n">
        <v>1000</v>
      </c>
      <c r="K943" s="4" t="s">
        <v>25</v>
      </c>
      <c r="L943" s="4" t="s">
        <v>40</v>
      </c>
      <c r="M943" s="4" t="s">
        <v>2190</v>
      </c>
      <c r="N943" s="4" t="s">
        <v>26</v>
      </c>
    </row>
    <row r="944" customFormat="false" ht="16.5" hidden="false" customHeight="true" outlineLevel="0" collapsed="false">
      <c r="A944" s="3" t="n">
        <v>940</v>
      </c>
      <c r="B944" s="4" t="s">
        <v>18</v>
      </c>
      <c r="C944" s="3" t="s">
        <v>3042</v>
      </c>
      <c r="D944" s="3" t="n">
        <v>24350672219</v>
      </c>
      <c r="E944" s="4" t="s">
        <v>3048</v>
      </c>
      <c r="F944" s="4" t="s">
        <v>21</v>
      </c>
      <c r="G944" s="4" t="s">
        <v>22</v>
      </c>
      <c r="H944" s="4" t="s">
        <v>2571</v>
      </c>
      <c r="I944" s="4" t="s">
        <v>3049</v>
      </c>
      <c r="J944" s="3" t="n">
        <v>450</v>
      </c>
      <c r="K944" s="4" t="s">
        <v>25</v>
      </c>
      <c r="L944" s="4" t="s">
        <v>40</v>
      </c>
      <c r="M944" s="4" t="s">
        <v>2190</v>
      </c>
      <c r="N944" s="4" t="s">
        <v>26</v>
      </c>
    </row>
    <row r="945" customFormat="false" ht="16.5" hidden="false" customHeight="true" outlineLevel="0" collapsed="false">
      <c r="A945" s="3" t="n">
        <v>941</v>
      </c>
      <c r="B945" s="4" t="s">
        <v>18</v>
      </c>
      <c r="C945" s="3" t="s">
        <v>3042</v>
      </c>
      <c r="D945" s="3" t="n">
        <v>24350672052</v>
      </c>
      <c r="E945" s="4" t="s">
        <v>3050</v>
      </c>
      <c r="F945" s="4" t="s">
        <v>21</v>
      </c>
      <c r="G945" s="4" t="s">
        <v>22</v>
      </c>
      <c r="H945" s="4" t="s">
        <v>55</v>
      </c>
      <c r="I945" s="4" t="s">
        <v>3051</v>
      </c>
      <c r="J945" s="3" t="n">
        <v>1000</v>
      </c>
      <c r="K945" s="4" t="s">
        <v>25</v>
      </c>
      <c r="L945" s="4" t="s">
        <v>40</v>
      </c>
      <c r="M945" s="4" t="s">
        <v>2190</v>
      </c>
      <c r="N945" s="4" t="s">
        <v>26</v>
      </c>
    </row>
    <row r="946" customFormat="false" ht="16.5" hidden="false" customHeight="true" outlineLevel="0" collapsed="false">
      <c r="A946" s="3" t="n">
        <v>942</v>
      </c>
      <c r="B946" s="4" t="s">
        <v>18</v>
      </c>
      <c r="C946" s="3" t="s">
        <v>3042</v>
      </c>
      <c r="D946" s="3" t="n">
        <v>24350672132</v>
      </c>
      <c r="E946" s="4" t="s">
        <v>3052</v>
      </c>
      <c r="F946" s="4" t="s">
        <v>21</v>
      </c>
      <c r="G946" s="4" t="s">
        <v>22</v>
      </c>
      <c r="H946" s="4" t="s">
        <v>23</v>
      </c>
      <c r="I946" s="4" t="s">
        <v>3053</v>
      </c>
      <c r="J946" s="3" t="n">
        <v>500</v>
      </c>
      <c r="K946" s="4" t="s">
        <v>39</v>
      </c>
      <c r="L946" s="4" t="s">
        <v>40</v>
      </c>
      <c r="M946" s="4" t="s">
        <v>1613</v>
      </c>
      <c r="N946" s="4" t="s">
        <v>45</v>
      </c>
    </row>
    <row r="947" customFormat="false" ht="16.5" hidden="false" customHeight="true" outlineLevel="0" collapsed="false">
      <c r="A947" s="3" t="n">
        <v>943</v>
      </c>
      <c r="B947" s="4" t="s">
        <v>18</v>
      </c>
      <c r="C947" s="3" t="s">
        <v>3042</v>
      </c>
      <c r="D947" s="3" t="n">
        <v>24350672143</v>
      </c>
      <c r="E947" s="4" t="s">
        <v>3054</v>
      </c>
      <c r="F947" s="4" t="s">
        <v>21</v>
      </c>
      <c r="G947" s="4" t="s">
        <v>22</v>
      </c>
      <c r="H947" s="4" t="s">
        <v>55</v>
      </c>
      <c r="I947" s="4" t="s">
        <v>3055</v>
      </c>
      <c r="J947" s="3" t="n">
        <v>900</v>
      </c>
      <c r="K947" s="4" t="s">
        <v>39</v>
      </c>
      <c r="L947" s="4" t="s">
        <v>40</v>
      </c>
      <c r="M947" s="4" t="s">
        <v>1613</v>
      </c>
      <c r="N947" s="4" t="s">
        <v>45</v>
      </c>
    </row>
    <row r="948" customFormat="false" ht="16.5" hidden="false" customHeight="true" outlineLevel="0" collapsed="false">
      <c r="A948" s="3" t="n">
        <v>944</v>
      </c>
      <c r="B948" s="4" t="s">
        <v>18</v>
      </c>
      <c r="C948" s="3" t="s">
        <v>3042</v>
      </c>
      <c r="D948" s="3" t="n">
        <v>24350672026</v>
      </c>
      <c r="E948" s="4" t="s">
        <v>3056</v>
      </c>
      <c r="F948" s="4" t="s">
        <v>21</v>
      </c>
      <c r="G948" s="4" t="s">
        <v>22</v>
      </c>
      <c r="H948" s="4" t="s">
        <v>32</v>
      </c>
      <c r="I948" s="4" t="s">
        <v>3057</v>
      </c>
      <c r="J948" s="3" t="n">
        <v>800</v>
      </c>
      <c r="K948" s="4" t="s">
        <v>39</v>
      </c>
      <c r="L948" s="4" t="s">
        <v>40</v>
      </c>
      <c r="M948" s="4" t="s">
        <v>3058</v>
      </c>
      <c r="N948" s="4" t="s">
        <v>45</v>
      </c>
    </row>
    <row r="949" customFormat="false" ht="16.5" hidden="false" customHeight="true" outlineLevel="0" collapsed="false">
      <c r="A949" s="3" t="n">
        <v>945</v>
      </c>
      <c r="B949" s="4" t="s">
        <v>18</v>
      </c>
      <c r="C949" s="3" t="s">
        <v>3042</v>
      </c>
      <c r="D949" s="3" t="n">
        <v>24350672187</v>
      </c>
      <c r="E949" s="4" t="s">
        <v>3059</v>
      </c>
      <c r="F949" s="4" t="s">
        <v>21</v>
      </c>
      <c r="G949" s="4" t="s">
        <v>22</v>
      </c>
      <c r="H949" s="4" t="s">
        <v>67</v>
      </c>
      <c r="I949" s="4" t="s">
        <v>3060</v>
      </c>
      <c r="J949" s="3" t="n">
        <v>800</v>
      </c>
      <c r="K949" s="4" t="s">
        <v>39</v>
      </c>
      <c r="L949" s="4" t="s">
        <v>40</v>
      </c>
      <c r="M949" s="4" t="s">
        <v>3061</v>
      </c>
      <c r="N949" s="4" t="s">
        <v>45</v>
      </c>
    </row>
    <row r="950" customFormat="false" ht="16.5" hidden="false" customHeight="true" outlineLevel="0" collapsed="false">
      <c r="A950" s="3" t="n">
        <v>946</v>
      </c>
      <c r="B950" s="4" t="s">
        <v>18</v>
      </c>
      <c r="C950" s="3" t="s">
        <v>3042</v>
      </c>
      <c r="D950" s="3" t="n">
        <v>24350672206</v>
      </c>
      <c r="E950" s="4" t="s">
        <v>3062</v>
      </c>
      <c r="F950" s="4" t="s">
        <v>21</v>
      </c>
      <c r="G950" s="4" t="s">
        <v>22</v>
      </c>
      <c r="H950" s="4" t="s">
        <v>1387</v>
      </c>
      <c r="I950" s="4" t="s">
        <v>3063</v>
      </c>
      <c r="J950" s="3" t="n">
        <v>800</v>
      </c>
      <c r="K950" s="4" t="s">
        <v>39</v>
      </c>
      <c r="L950" s="4" t="s">
        <v>40</v>
      </c>
      <c r="M950" s="4" t="s">
        <v>3064</v>
      </c>
      <c r="N950" s="4" t="s">
        <v>45</v>
      </c>
    </row>
    <row r="951" customFormat="false" ht="15" hidden="false" customHeight="true" outlineLevel="0" collapsed="false">
      <c r="A951" s="3" t="n">
        <v>947</v>
      </c>
      <c r="B951" s="4" t="s">
        <v>18</v>
      </c>
      <c r="C951" s="3" t="s">
        <v>3042</v>
      </c>
      <c r="D951" s="3" t="n">
        <v>24350672010</v>
      </c>
      <c r="E951" s="4" t="s">
        <v>3065</v>
      </c>
      <c r="F951" s="4" t="s">
        <v>3066</v>
      </c>
      <c r="G951" s="4" t="s">
        <v>22</v>
      </c>
      <c r="H951" s="4" t="s">
        <v>43</v>
      </c>
      <c r="I951" s="4" t="s">
        <v>3067</v>
      </c>
      <c r="J951" s="3" t="n">
        <v>1000</v>
      </c>
      <c r="K951" s="4" t="s">
        <v>39</v>
      </c>
      <c r="L951" s="4" t="s">
        <v>40</v>
      </c>
      <c r="M951" s="4" t="s">
        <v>3068</v>
      </c>
      <c r="N951" s="4" t="s">
        <v>45</v>
      </c>
    </row>
    <row r="952" customFormat="false" ht="16.5" hidden="false" customHeight="true" outlineLevel="0" collapsed="false">
      <c r="A952" s="3" t="n">
        <v>948</v>
      </c>
      <c r="B952" s="4" t="s">
        <v>18</v>
      </c>
      <c r="C952" s="3" t="s">
        <v>3042</v>
      </c>
      <c r="D952" s="3" t="n">
        <v>24350672028</v>
      </c>
      <c r="E952" s="4" t="s">
        <v>3069</v>
      </c>
      <c r="F952" s="4" t="s">
        <v>21</v>
      </c>
      <c r="G952" s="4" t="s">
        <v>22</v>
      </c>
      <c r="H952" s="4" t="s">
        <v>43</v>
      </c>
      <c r="I952" s="4" t="s">
        <v>3070</v>
      </c>
      <c r="J952" s="3" t="n">
        <v>700</v>
      </c>
      <c r="K952" s="4" t="s">
        <v>64</v>
      </c>
      <c r="L952" s="4" t="s">
        <v>40</v>
      </c>
      <c r="M952" s="4" t="s">
        <v>2168</v>
      </c>
      <c r="N952" s="4" t="s">
        <v>69</v>
      </c>
    </row>
    <row r="953" customFormat="false" ht="13.5" hidden="false" customHeight="false" outlineLevel="0" collapsed="false">
      <c r="A953" s="3" t="n">
        <v>949</v>
      </c>
      <c r="B953" s="4" t="s">
        <v>18</v>
      </c>
      <c r="C953" s="3" t="s">
        <v>3042</v>
      </c>
      <c r="D953" s="3" t="n">
        <v>24350672140</v>
      </c>
      <c r="E953" s="4" t="s">
        <v>3071</v>
      </c>
      <c r="F953" s="4" t="s">
        <v>21</v>
      </c>
      <c r="G953" s="4" t="s">
        <v>22</v>
      </c>
      <c r="H953" s="4" t="s">
        <v>43</v>
      </c>
      <c r="I953" s="4" t="s">
        <v>3072</v>
      </c>
      <c r="J953" s="3" t="n">
        <v>1000</v>
      </c>
      <c r="K953" s="4" t="s">
        <v>64</v>
      </c>
      <c r="L953" s="4" t="s">
        <v>40</v>
      </c>
      <c r="M953" s="4" t="s">
        <v>3073</v>
      </c>
      <c r="N953" s="4" t="s">
        <v>69</v>
      </c>
    </row>
    <row r="954" customFormat="false" ht="13.5" hidden="false" customHeight="false" outlineLevel="0" collapsed="false">
      <c r="A954" s="3" t="n">
        <v>950</v>
      </c>
      <c r="B954" s="4" t="s">
        <v>18</v>
      </c>
      <c r="C954" s="3" t="s">
        <v>3042</v>
      </c>
      <c r="D954" s="3" t="n">
        <v>24350672045</v>
      </c>
      <c r="E954" s="4" t="s">
        <v>3074</v>
      </c>
      <c r="F954" s="4" t="s">
        <v>21</v>
      </c>
      <c r="G954" s="4" t="s">
        <v>22</v>
      </c>
      <c r="H954" s="4" t="s">
        <v>23</v>
      </c>
      <c r="I954" s="4" t="s">
        <v>3075</v>
      </c>
      <c r="J954" s="3" t="n">
        <v>1000</v>
      </c>
      <c r="K954" s="4" t="s">
        <v>64</v>
      </c>
      <c r="L954" s="4" t="s">
        <v>40</v>
      </c>
      <c r="M954" s="4" t="s">
        <v>3076</v>
      </c>
      <c r="N954" s="4" t="s">
        <v>69</v>
      </c>
    </row>
    <row r="955" s="52" customFormat="true" ht="16.5" hidden="false" customHeight="true" outlineLevel="0" collapsed="false">
      <c r="A955" s="3" t="n">
        <v>951</v>
      </c>
      <c r="B955" s="4" t="s">
        <v>18</v>
      </c>
      <c r="C955" s="3" t="s">
        <v>3042</v>
      </c>
      <c r="D955" s="3" t="n">
        <v>24350672170</v>
      </c>
      <c r="E955" s="4" t="s">
        <v>3077</v>
      </c>
      <c r="F955" s="4" t="s">
        <v>21</v>
      </c>
      <c r="G955" s="4" t="s">
        <v>22</v>
      </c>
      <c r="H955" s="4" t="s">
        <v>105</v>
      </c>
      <c r="I955" s="4" t="s">
        <v>3078</v>
      </c>
      <c r="J955" s="3" t="n">
        <v>800</v>
      </c>
      <c r="K955" s="4" t="s">
        <v>64</v>
      </c>
      <c r="L955" s="4" t="s">
        <v>40</v>
      </c>
      <c r="M955" s="4" t="s">
        <v>3079</v>
      </c>
      <c r="N955" s="4" t="s">
        <v>40</v>
      </c>
    </row>
    <row r="956" customFormat="false" ht="13.5" hidden="false" customHeight="false" outlineLevel="0" collapsed="false">
      <c r="A956" s="3" t="n">
        <v>952</v>
      </c>
      <c r="B956" s="4" t="s">
        <v>18</v>
      </c>
      <c r="C956" s="3" t="s">
        <v>3042</v>
      </c>
      <c r="D956" s="3" t="n">
        <v>24350672047</v>
      </c>
      <c r="E956" s="4" t="s">
        <v>3080</v>
      </c>
      <c r="F956" s="4" t="s">
        <v>21</v>
      </c>
      <c r="G956" s="4" t="s">
        <v>22</v>
      </c>
      <c r="H956" s="4" t="s">
        <v>55</v>
      </c>
      <c r="I956" s="4" t="s">
        <v>3081</v>
      </c>
      <c r="J956" s="3" t="n">
        <v>1000</v>
      </c>
      <c r="K956" s="4" t="s">
        <v>64</v>
      </c>
      <c r="L956" s="4" t="s">
        <v>40</v>
      </c>
      <c r="M956" s="4" t="s">
        <v>3082</v>
      </c>
      <c r="N956" s="4" t="s">
        <v>40</v>
      </c>
    </row>
    <row r="957" customFormat="false" ht="13.5" hidden="false" customHeight="false" outlineLevel="0" collapsed="false">
      <c r="A957" s="3" t="n">
        <v>953</v>
      </c>
      <c r="B957" s="4" t="s">
        <v>18</v>
      </c>
      <c r="C957" s="3" t="s">
        <v>3042</v>
      </c>
      <c r="D957" s="3" t="n">
        <v>24350672218</v>
      </c>
      <c r="E957" s="4" t="s">
        <v>3083</v>
      </c>
      <c r="F957" s="4" t="s">
        <v>21</v>
      </c>
      <c r="G957" s="4" t="s">
        <v>22</v>
      </c>
      <c r="H957" s="4" t="s">
        <v>1071</v>
      </c>
      <c r="I957" s="4" t="s">
        <v>3084</v>
      </c>
      <c r="J957" s="3" t="n">
        <v>800</v>
      </c>
      <c r="K957" s="4" t="s">
        <v>64</v>
      </c>
      <c r="L957" s="4" t="s">
        <v>40</v>
      </c>
      <c r="M957" s="4" t="s">
        <v>3085</v>
      </c>
      <c r="N957" s="4" t="s">
        <v>40</v>
      </c>
    </row>
    <row r="958" customFormat="false" ht="13.5" hidden="false" customHeight="false" outlineLevel="0" collapsed="false">
      <c r="A958" s="3" t="n">
        <v>954</v>
      </c>
      <c r="B958" s="4" t="s">
        <v>18</v>
      </c>
      <c r="C958" s="3" t="s">
        <v>3042</v>
      </c>
      <c r="D958" s="3" t="n">
        <v>24350672237</v>
      </c>
      <c r="E958" s="4" t="s">
        <v>3086</v>
      </c>
      <c r="F958" s="4" t="s">
        <v>21</v>
      </c>
      <c r="G958" s="4" t="s">
        <v>22</v>
      </c>
      <c r="H958" s="4" t="s">
        <v>269</v>
      </c>
      <c r="I958" s="4" t="s">
        <v>3087</v>
      </c>
      <c r="J958" s="3" t="n">
        <v>800</v>
      </c>
      <c r="K958" s="4" t="s">
        <v>64</v>
      </c>
      <c r="L958" s="4" t="s">
        <v>40</v>
      </c>
      <c r="M958" s="4" t="s">
        <v>3088</v>
      </c>
      <c r="N958" s="4" t="s">
        <v>40</v>
      </c>
    </row>
    <row r="959" customFormat="false" ht="13.5" hidden="false" customHeight="false" outlineLevel="0" collapsed="false">
      <c r="A959" s="3" t="n">
        <v>955</v>
      </c>
      <c r="B959" s="4" t="s">
        <v>18</v>
      </c>
      <c r="C959" s="3" t="s">
        <v>3042</v>
      </c>
      <c r="D959" s="3" t="n">
        <v>24350672129</v>
      </c>
      <c r="E959" s="4" t="s">
        <v>3089</v>
      </c>
      <c r="F959" s="4" t="s">
        <v>21</v>
      </c>
      <c r="G959" s="4" t="s">
        <v>22</v>
      </c>
      <c r="H959" s="4" t="s">
        <v>3090</v>
      </c>
      <c r="I959" s="4" t="s">
        <v>3091</v>
      </c>
      <c r="J959" s="3" t="n">
        <v>800</v>
      </c>
      <c r="K959" s="4" t="s">
        <v>64</v>
      </c>
      <c r="L959" s="4" t="s">
        <v>40</v>
      </c>
      <c r="M959" s="4" t="s">
        <v>155</v>
      </c>
      <c r="N959" s="4" t="s">
        <v>40</v>
      </c>
    </row>
    <row r="960" customFormat="false" ht="13.5" hidden="false" customHeight="false" outlineLevel="0" collapsed="false">
      <c r="A960" s="3" t="n">
        <v>956</v>
      </c>
      <c r="B960" s="4" t="s">
        <v>18</v>
      </c>
      <c r="C960" s="3" t="s">
        <v>3042</v>
      </c>
      <c r="D960" s="3" t="n">
        <v>24350672221</v>
      </c>
      <c r="E960" s="4" t="s">
        <v>3092</v>
      </c>
      <c r="F960" s="4" t="s">
        <v>21</v>
      </c>
      <c r="G960" s="4" t="s">
        <v>22</v>
      </c>
      <c r="H960" s="4" t="s">
        <v>763</v>
      </c>
      <c r="I960" s="4" t="s">
        <v>3093</v>
      </c>
      <c r="J960" s="3" t="n">
        <v>800</v>
      </c>
      <c r="K960" s="4" t="s">
        <v>64</v>
      </c>
      <c r="L960" s="4" t="s">
        <v>40</v>
      </c>
      <c r="M960" s="4" t="s">
        <v>3094</v>
      </c>
      <c r="N960" s="4" t="s">
        <v>40</v>
      </c>
    </row>
    <row r="961" customFormat="false" ht="13.5" hidden="false" customHeight="false" outlineLevel="0" collapsed="false">
      <c r="A961" s="3" t="n">
        <v>957</v>
      </c>
      <c r="B961" s="4" t="s">
        <v>18</v>
      </c>
      <c r="C961" s="3" t="s">
        <v>3042</v>
      </c>
      <c r="D961" s="3" t="n">
        <v>24350672190</v>
      </c>
      <c r="E961" s="4" t="s">
        <v>3095</v>
      </c>
      <c r="F961" s="4" t="s">
        <v>21</v>
      </c>
      <c r="G961" s="4" t="s">
        <v>22</v>
      </c>
      <c r="H961" s="4" t="s">
        <v>72</v>
      </c>
      <c r="I961" s="4" t="s">
        <v>3096</v>
      </c>
      <c r="J961" s="3" t="n">
        <v>1000</v>
      </c>
      <c r="K961" s="4" t="s">
        <v>64</v>
      </c>
      <c r="L961" s="4" t="s">
        <v>40</v>
      </c>
      <c r="M961" s="4" t="s">
        <v>3097</v>
      </c>
      <c r="N961" s="4" t="s">
        <v>40</v>
      </c>
    </row>
    <row r="962" customFormat="false" ht="13.5" hidden="false" customHeight="false" outlineLevel="0" collapsed="false">
      <c r="A962" s="3" t="n">
        <v>958</v>
      </c>
      <c r="B962" s="4" t="s">
        <v>18</v>
      </c>
      <c r="C962" s="3" t="s">
        <v>3042</v>
      </c>
      <c r="D962" s="3" t="n">
        <v>24350672135</v>
      </c>
      <c r="E962" s="4" t="s">
        <v>3098</v>
      </c>
      <c r="F962" s="4" t="s">
        <v>21</v>
      </c>
      <c r="G962" s="4" t="s">
        <v>22</v>
      </c>
      <c r="H962" s="4" t="s">
        <v>72</v>
      </c>
      <c r="I962" s="4" t="s">
        <v>3099</v>
      </c>
      <c r="J962" s="3" t="n">
        <v>1000</v>
      </c>
      <c r="K962" s="4" t="s">
        <v>64</v>
      </c>
      <c r="L962" s="4" t="s">
        <v>40</v>
      </c>
      <c r="M962" s="4" t="s">
        <v>3100</v>
      </c>
      <c r="N962" s="4" t="s">
        <v>40</v>
      </c>
    </row>
    <row r="963" customFormat="false" ht="13.5" hidden="false" customHeight="false" outlineLevel="0" collapsed="false">
      <c r="A963" s="3" t="n">
        <v>959</v>
      </c>
      <c r="B963" s="4" t="s">
        <v>18</v>
      </c>
      <c r="C963" s="3" t="s">
        <v>3042</v>
      </c>
      <c r="D963" s="3" t="n">
        <v>24350672066</v>
      </c>
      <c r="E963" s="4" t="s">
        <v>3101</v>
      </c>
      <c r="F963" s="4" t="s">
        <v>21</v>
      </c>
      <c r="G963" s="4" t="s">
        <v>22</v>
      </c>
      <c r="H963" s="4" t="s">
        <v>55</v>
      </c>
      <c r="I963" s="4" t="s">
        <v>3102</v>
      </c>
      <c r="J963" s="3" t="n">
        <v>1000</v>
      </c>
      <c r="K963" s="4" t="s">
        <v>64</v>
      </c>
      <c r="L963" s="4" t="s">
        <v>40</v>
      </c>
      <c r="M963" s="4" t="s">
        <v>3103</v>
      </c>
      <c r="N963" s="4" t="s">
        <v>40</v>
      </c>
    </row>
    <row r="964" customFormat="false" ht="13.5" hidden="false" customHeight="false" outlineLevel="0" collapsed="false">
      <c r="A964" s="3" t="n">
        <v>960</v>
      </c>
      <c r="B964" s="4" t="s">
        <v>18</v>
      </c>
      <c r="C964" s="3" t="s">
        <v>3042</v>
      </c>
      <c r="D964" s="3" t="n">
        <v>24350672234</v>
      </c>
      <c r="E964" s="4" t="s">
        <v>3104</v>
      </c>
      <c r="F964" s="4" t="s">
        <v>21</v>
      </c>
      <c r="G964" s="4" t="s">
        <v>22</v>
      </c>
      <c r="H964" s="4" t="s">
        <v>55</v>
      </c>
      <c r="I964" s="4" t="s">
        <v>3105</v>
      </c>
      <c r="J964" s="3" t="n">
        <v>450</v>
      </c>
      <c r="K964" s="4" t="s">
        <v>64</v>
      </c>
      <c r="L964" s="4" t="s">
        <v>40</v>
      </c>
      <c r="M964" s="4" t="s">
        <v>3106</v>
      </c>
      <c r="N964" s="4" t="s">
        <v>40</v>
      </c>
    </row>
    <row r="965" customFormat="false" ht="13.5" hidden="false" customHeight="false" outlineLevel="0" collapsed="false">
      <c r="A965" s="3" t="n">
        <v>961</v>
      </c>
      <c r="B965" s="4" t="s">
        <v>18</v>
      </c>
      <c r="C965" s="3" t="s">
        <v>3042</v>
      </c>
      <c r="D965" s="3" t="n">
        <v>24350672177</v>
      </c>
      <c r="E965" s="4" t="s">
        <v>3107</v>
      </c>
      <c r="F965" s="4" t="s">
        <v>21</v>
      </c>
      <c r="G965" s="4" t="s">
        <v>3108</v>
      </c>
      <c r="H965" s="4" t="s">
        <v>3109</v>
      </c>
      <c r="I965" s="4" t="s">
        <v>3110</v>
      </c>
      <c r="J965" s="3" t="n">
        <v>1000</v>
      </c>
      <c r="K965" s="4" t="s">
        <v>64</v>
      </c>
      <c r="L965" s="4" t="s">
        <v>40</v>
      </c>
      <c r="M965" s="4" t="s">
        <v>3111</v>
      </c>
      <c r="N965" s="4" t="s">
        <v>40</v>
      </c>
    </row>
    <row r="966" customFormat="false" ht="13.5" hidden="false" customHeight="true" outlineLevel="0" collapsed="false">
      <c r="A966" s="3" t="n">
        <v>962</v>
      </c>
      <c r="B966" s="4" t="s">
        <v>18</v>
      </c>
      <c r="C966" s="3" t="s">
        <v>3042</v>
      </c>
      <c r="D966" s="3" t="n">
        <v>24350672207</v>
      </c>
      <c r="E966" s="4" t="s">
        <v>3112</v>
      </c>
      <c r="F966" s="4" t="s">
        <v>21</v>
      </c>
      <c r="G966" s="4" t="s">
        <v>22</v>
      </c>
      <c r="H966" s="4" t="s">
        <v>3113</v>
      </c>
      <c r="I966" s="5" t="s">
        <v>3114</v>
      </c>
      <c r="J966" s="3" t="n">
        <v>700</v>
      </c>
      <c r="K966" s="4" t="s">
        <v>64</v>
      </c>
      <c r="L966" s="4" t="s">
        <v>40</v>
      </c>
      <c r="M966" s="4" t="s">
        <v>3115</v>
      </c>
      <c r="N966" s="4" t="s">
        <v>40</v>
      </c>
    </row>
    <row r="967" customFormat="false" ht="13.5" hidden="false" customHeight="false" outlineLevel="0" collapsed="false">
      <c r="A967" s="3" t="n">
        <v>963</v>
      </c>
      <c r="B967" s="4" t="s">
        <v>18</v>
      </c>
      <c r="C967" s="3" t="s">
        <v>3042</v>
      </c>
      <c r="D967" s="3" t="n">
        <v>24350672056</v>
      </c>
      <c r="E967" s="4" t="s">
        <v>3116</v>
      </c>
      <c r="F967" s="4" t="s">
        <v>21</v>
      </c>
      <c r="G967" s="4" t="s">
        <v>22</v>
      </c>
      <c r="H967" s="4" t="s">
        <v>491</v>
      </c>
      <c r="I967" s="4" t="s">
        <v>3117</v>
      </c>
      <c r="J967" s="3" t="n">
        <v>1000</v>
      </c>
      <c r="K967" s="4" t="s">
        <v>64</v>
      </c>
      <c r="L967" s="4" t="s">
        <v>40</v>
      </c>
      <c r="M967" s="4" t="s">
        <v>3118</v>
      </c>
      <c r="N967" s="4" t="s">
        <v>40</v>
      </c>
    </row>
    <row r="968" customFormat="false" ht="13.5" hidden="false" customHeight="false" outlineLevel="0" collapsed="false">
      <c r="A968" s="3" t="n">
        <v>964</v>
      </c>
      <c r="B968" s="4" t="s">
        <v>18</v>
      </c>
      <c r="C968" s="3" t="s">
        <v>3042</v>
      </c>
      <c r="D968" s="3" t="n">
        <v>24350672022</v>
      </c>
      <c r="E968" s="4" t="s">
        <v>3119</v>
      </c>
      <c r="F968" s="4" t="s">
        <v>37</v>
      </c>
      <c r="G968" s="4" t="s">
        <v>22</v>
      </c>
      <c r="H968" s="4" t="s">
        <v>3120</v>
      </c>
      <c r="I968" s="4" t="s">
        <v>3121</v>
      </c>
      <c r="J968" s="3" t="n">
        <v>1300</v>
      </c>
      <c r="K968" s="4" t="s">
        <v>64</v>
      </c>
      <c r="L968" s="4" t="s">
        <v>40</v>
      </c>
      <c r="M968" s="4" t="s">
        <v>3122</v>
      </c>
      <c r="N968" s="4" t="s">
        <v>40</v>
      </c>
    </row>
    <row r="969" customFormat="false" ht="13.5" hidden="false" customHeight="false" outlineLevel="0" collapsed="false">
      <c r="A969" s="3" t="n">
        <v>965</v>
      </c>
      <c r="B969" s="4" t="s">
        <v>18</v>
      </c>
      <c r="C969" s="3" t="s">
        <v>3042</v>
      </c>
      <c r="D969" s="3" t="n">
        <v>24350672059</v>
      </c>
      <c r="E969" s="4" t="s">
        <v>3123</v>
      </c>
      <c r="F969" s="4" t="s">
        <v>21</v>
      </c>
      <c r="G969" s="4" t="s">
        <v>22</v>
      </c>
      <c r="H969" s="4" t="s">
        <v>67</v>
      </c>
      <c r="I969" s="4" t="s">
        <v>3124</v>
      </c>
      <c r="J969" s="3" t="n">
        <v>1000</v>
      </c>
      <c r="K969" s="4" t="s">
        <v>64</v>
      </c>
      <c r="L969" s="4" t="s">
        <v>40</v>
      </c>
      <c r="M969" s="4" t="s">
        <v>3125</v>
      </c>
      <c r="N969" s="4" t="s">
        <v>40</v>
      </c>
    </row>
    <row r="970" customFormat="false" ht="13.5" hidden="false" customHeight="false" outlineLevel="0" collapsed="false">
      <c r="A970" s="3" t="n">
        <v>966</v>
      </c>
      <c r="B970" s="4" t="s">
        <v>18</v>
      </c>
      <c r="C970" s="3" t="s">
        <v>3042</v>
      </c>
      <c r="D970" s="3" t="n">
        <v>24350672037</v>
      </c>
      <c r="E970" s="4" t="s">
        <v>3126</v>
      </c>
      <c r="F970" s="4" t="s">
        <v>21</v>
      </c>
      <c r="G970" s="4" t="s">
        <v>22</v>
      </c>
      <c r="H970" s="4" t="s">
        <v>67</v>
      </c>
      <c r="I970" s="4" t="s">
        <v>3127</v>
      </c>
      <c r="J970" s="3" t="n">
        <v>1000</v>
      </c>
      <c r="K970" s="4" t="s">
        <v>64</v>
      </c>
      <c r="L970" s="4" t="s">
        <v>40</v>
      </c>
      <c r="M970" s="4" t="s">
        <v>3128</v>
      </c>
      <c r="N970" s="4" t="s">
        <v>40</v>
      </c>
    </row>
    <row r="971" customFormat="false" ht="13.5" hidden="false" customHeight="false" outlineLevel="0" collapsed="false">
      <c r="A971" s="3" t="n">
        <v>967</v>
      </c>
      <c r="B971" s="4" t="s">
        <v>18</v>
      </c>
      <c r="C971" s="3" t="s">
        <v>3042</v>
      </c>
      <c r="D971" s="3" t="n">
        <v>24350672227</v>
      </c>
      <c r="E971" s="4" t="s">
        <v>3129</v>
      </c>
      <c r="F971" s="4" t="s">
        <v>21</v>
      </c>
      <c r="G971" s="4" t="s">
        <v>22</v>
      </c>
      <c r="H971" s="4" t="s">
        <v>825</v>
      </c>
      <c r="I971" s="4" t="s">
        <v>3130</v>
      </c>
      <c r="J971" s="3" t="n">
        <v>1000</v>
      </c>
      <c r="K971" s="4" t="s">
        <v>64</v>
      </c>
      <c r="L971" s="4" t="s">
        <v>40</v>
      </c>
      <c r="M971" s="4" t="s">
        <v>3131</v>
      </c>
      <c r="N971" s="4" t="s">
        <v>40</v>
      </c>
    </row>
    <row r="972" customFormat="false" ht="13.5" hidden="false" customHeight="false" outlineLevel="0" collapsed="false">
      <c r="A972" s="3" t="n">
        <v>968</v>
      </c>
      <c r="B972" s="4" t="s">
        <v>18</v>
      </c>
      <c r="C972" s="3" t="s">
        <v>3042</v>
      </c>
      <c r="D972" s="3" t="n">
        <v>24350672147</v>
      </c>
      <c r="E972" s="4" t="s">
        <v>3132</v>
      </c>
      <c r="F972" s="4" t="s">
        <v>21</v>
      </c>
      <c r="G972" s="4" t="s">
        <v>22</v>
      </c>
      <c r="H972" s="4" t="s">
        <v>72</v>
      </c>
      <c r="I972" s="4" t="s">
        <v>3133</v>
      </c>
      <c r="J972" s="3" t="n">
        <v>1000</v>
      </c>
      <c r="K972" s="4" t="s">
        <v>64</v>
      </c>
      <c r="L972" s="4" t="s">
        <v>40</v>
      </c>
      <c r="M972" s="4" t="s">
        <v>3134</v>
      </c>
      <c r="N972" s="4" t="s">
        <v>40</v>
      </c>
    </row>
    <row r="973" customFormat="false" ht="13.5" hidden="false" customHeight="false" outlineLevel="0" collapsed="false">
      <c r="A973" s="3" t="n">
        <v>969</v>
      </c>
      <c r="B973" s="4" t="s">
        <v>18</v>
      </c>
      <c r="C973" s="3" t="s">
        <v>3042</v>
      </c>
      <c r="D973" s="3" t="n">
        <v>24350672212</v>
      </c>
      <c r="E973" s="4" t="s">
        <v>3135</v>
      </c>
      <c r="F973" s="4" t="s">
        <v>21</v>
      </c>
      <c r="G973" s="4" t="s">
        <v>22</v>
      </c>
      <c r="H973" s="4" t="s">
        <v>72</v>
      </c>
      <c r="I973" s="4" t="s">
        <v>3136</v>
      </c>
      <c r="J973" s="3" t="n">
        <v>1200</v>
      </c>
      <c r="K973" s="4" t="s">
        <v>64</v>
      </c>
      <c r="L973" s="4" t="s">
        <v>40</v>
      </c>
      <c r="M973" s="4" t="s">
        <v>3131</v>
      </c>
      <c r="N973" s="4" t="s">
        <v>40</v>
      </c>
    </row>
    <row r="974" customFormat="false" ht="13.5" hidden="false" customHeight="false" outlineLevel="0" collapsed="false">
      <c r="A974" s="3" t="n">
        <v>970</v>
      </c>
      <c r="B974" s="4" t="s">
        <v>18</v>
      </c>
      <c r="C974" s="3" t="s">
        <v>3042</v>
      </c>
      <c r="D974" s="3" t="n">
        <v>24350672208</v>
      </c>
      <c r="E974" s="4" t="s">
        <v>3137</v>
      </c>
      <c r="F974" s="4" t="s">
        <v>21</v>
      </c>
      <c r="G974" s="4" t="s">
        <v>22</v>
      </c>
      <c r="H974" s="4" t="s">
        <v>48</v>
      </c>
      <c r="I974" s="4" t="s">
        <v>3138</v>
      </c>
      <c r="J974" s="3" t="n">
        <v>1000</v>
      </c>
      <c r="K974" s="4" t="s">
        <v>64</v>
      </c>
      <c r="L974" s="4" t="s">
        <v>40</v>
      </c>
      <c r="M974" s="4" t="s">
        <v>3131</v>
      </c>
      <c r="N974" s="4" t="s">
        <v>40</v>
      </c>
    </row>
    <row r="975" customFormat="false" ht="13.5" hidden="false" customHeight="false" outlineLevel="0" collapsed="false">
      <c r="A975" s="3" t="n">
        <v>971</v>
      </c>
      <c r="B975" s="4" t="s">
        <v>18</v>
      </c>
      <c r="C975" s="3" t="s">
        <v>3042</v>
      </c>
      <c r="D975" s="3" t="n">
        <v>24350672115</v>
      </c>
      <c r="E975" s="4" t="s">
        <v>3139</v>
      </c>
      <c r="F975" s="4" t="s">
        <v>21</v>
      </c>
      <c r="G975" s="4" t="s">
        <v>22</v>
      </c>
      <c r="H975" s="4" t="s">
        <v>338</v>
      </c>
      <c r="I975" s="4" t="s">
        <v>338</v>
      </c>
      <c r="J975" s="3" t="n">
        <v>1000</v>
      </c>
      <c r="K975" s="4" t="s">
        <v>64</v>
      </c>
      <c r="L975" s="4" t="s">
        <v>40</v>
      </c>
      <c r="M975" s="4" t="s">
        <v>3140</v>
      </c>
      <c r="N975" s="4" t="s">
        <v>40</v>
      </c>
    </row>
    <row r="976" customFormat="false" ht="13.5" hidden="false" customHeight="false" outlineLevel="0" collapsed="false">
      <c r="A976" s="3" t="n">
        <v>972</v>
      </c>
      <c r="B976" s="4" t="s">
        <v>18</v>
      </c>
      <c r="C976" s="3" t="s">
        <v>3042</v>
      </c>
      <c r="D976" s="3" t="n">
        <v>24350672162</v>
      </c>
      <c r="E976" s="4" t="s">
        <v>3141</v>
      </c>
      <c r="F976" s="4" t="s">
        <v>21</v>
      </c>
      <c r="G976" s="4" t="s">
        <v>22</v>
      </c>
      <c r="H976" s="4" t="s">
        <v>3142</v>
      </c>
      <c r="I976" s="4" t="s">
        <v>3143</v>
      </c>
      <c r="J976" s="3" t="n">
        <v>500</v>
      </c>
      <c r="K976" s="4" t="s">
        <v>64</v>
      </c>
      <c r="L976" s="4" t="s">
        <v>40</v>
      </c>
      <c r="M976" s="4" t="s">
        <v>3144</v>
      </c>
      <c r="N976" s="4" t="s">
        <v>40</v>
      </c>
    </row>
    <row r="977" customFormat="false" ht="13.5" hidden="false" customHeight="false" outlineLevel="0" collapsed="false">
      <c r="A977" s="3" t="n">
        <v>973</v>
      </c>
      <c r="B977" s="4" t="s">
        <v>18</v>
      </c>
      <c r="C977" s="3" t="s">
        <v>3042</v>
      </c>
      <c r="D977" s="3" t="n">
        <v>24350672060</v>
      </c>
      <c r="E977" s="4" t="s">
        <v>3145</v>
      </c>
      <c r="F977" s="4" t="s">
        <v>21</v>
      </c>
      <c r="G977" s="4" t="s">
        <v>22</v>
      </c>
      <c r="H977" s="4" t="s">
        <v>3146</v>
      </c>
      <c r="I977" s="4" t="s">
        <v>3147</v>
      </c>
      <c r="J977" s="3" t="n">
        <v>1000</v>
      </c>
      <c r="K977" s="4" t="s">
        <v>64</v>
      </c>
      <c r="L977" s="4" t="s">
        <v>40</v>
      </c>
      <c r="M977" s="4" t="s">
        <v>3148</v>
      </c>
      <c r="N977" s="4" t="s">
        <v>40</v>
      </c>
    </row>
    <row r="978" customFormat="false" ht="13.5" hidden="false" customHeight="false" outlineLevel="0" collapsed="false">
      <c r="A978" s="3" t="n">
        <v>974</v>
      </c>
      <c r="B978" s="4" t="s">
        <v>18</v>
      </c>
      <c r="C978" s="3" t="s">
        <v>3042</v>
      </c>
      <c r="D978" s="3" t="n">
        <v>24350672036</v>
      </c>
      <c r="E978" s="4" t="s">
        <v>3149</v>
      </c>
      <c r="F978" s="4" t="s">
        <v>21</v>
      </c>
      <c r="G978" s="4" t="s">
        <v>22</v>
      </c>
      <c r="H978" s="4" t="s">
        <v>55</v>
      </c>
      <c r="I978" s="4" t="s">
        <v>3150</v>
      </c>
      <c r="J978" s="3" t="n">
        <v>900</v>
      </c>
      <c r="K978" s="4" t="s">
        <v>64</v>
      </c>
      <c r="L978" s="4" t="s">
        <v>40</v>
      </c>
      <c r="M978" s="4" t="s">
        <v>3151</v>
      </c>
      <c r="N978" s="4" t="s">
        <v>40</v>
      </c>
    </row>
    <row r="979" customFormat="false" ht="13.5" hidden="false" customHeight="false" outlineLevel="0" collapsed="false">
      <c r="A979" s="3" t="n">
        <v>975</v>
      </c>
      <c r="B979" s="4" t="s">
        <v>18</v>
      </c>
      <c r="C979" s="3" t="s">
        <v>3042</v>
      </c>
      <c r="D979" s="3" t="n">
        <v>24350672217</v>
      </c>
      <c r="E979" s="4" t="s">
        <v>3152</v>
      </c>
      <c r="F979" s="4" t="s">
        <v>21</v>
      </c>
      <c r="G979" s="4" t="s">
        <v>22</v>
      </c>
      <c r="H979" s="4" t="s">
        <v>67</v>
      </c>
      <c r="I979" s="4" t="s">
        <v>3153</v>
      </c>
      <c r="J979" s="3" t="n">
        <v>1000</v>
      </c>
      <c r="K979" s="4" t="s">
        <v>64</v>
      </c>
      <c r="L979" s="4" t="s">
        <v>40</v>
      </c>
      <c r="M979" s="4" t="s">
        <v>3154</v>
      </c>
      <c r="N979" s="4" t="s">
        <v>40</v>
      </c>
    </row>
    <row r="980" customFormat="false" ht="13.5" hidden="false" customHeight="false" outlineLevel="0" collapsed="false">
      <c r="A980" s="3" t="n">
        <v>976</v>
      </c>
      <c r="B980" s="4" t="s">
        <v>18</v>
      </c>
      <c r="C980" s="3" t="s">
        <v>3042</v>
      </c>
      <c r="D980" s="3" t="n">
        <v>13525431094</v>
      </c>
      <c r="E980" s="4" t="s">
        <v>3155</v>
      </c>
      <c r="F980" s="4" t="s">
        <v>21</v>
      </c>
      <c r="G980" s="4" t="s">
        <v>22</v>
      </c>
      <c r="H980" s="4" t="s">
        <v>1193</v>
      </c>
      <c r="I980" s="4" t="s">
        <v>3156</v>
      </c>
      <c r="J980" s="3" t="n">
        <v>900</v>
      </c>
      <c r="K980" s="4" t="s">
        <v>64</v>
      </c>
      <c r="L980" s="4" t="s">
        <v>40</v>
      </c>
      <c r="M980" s="4" t="s">
        <v>3157</v>
      </c>
      <c r="N980" s="4" t="s">
        <v>40</v>
      </c>
    </row>
    <row r="981" customFormat="false" ht="13.5" hidden="false" customHeight="false" outlineLevel="0" collapsed="false">
      <c r="A981" s="3" t="n">
        <v>977</v>
      </c>
      <c r="B981" s="4" t="s">
        <v>18</v>
      </c>
      <c r="C981" s="3" t="s">
        <v>3042</v>
      </c>
      <c r="D981" s="3" t="n">
        <v>24350672113</v>
      </c>
      <c r="E981" s="4" t="s">
        <v>3158</v>
      </c>
      <c r="F981" s="4" t="s">
        <v>21</v>
      </c>
      <c r="G981" s="4" t="s">
        <v>22</v>
      </c>
      <c r="H981" s="4" t="s">
        <v>1193</v>
      </c>
      <c r="I981" s="4" t="s">
        <v>3159</v>
      </c>
      <c r="J981" s="3" t="n">
        <v>500</v>
      </c>
      <c r="K981" s="4" t="s">
        <v>64</v>
      </c>
      <c r="L981" s="4" t="s">
        <v>40</v>
      </c>
      <c r="M981" s="4" t="s">
        <v>3160</v>
      </c>
      <c r="N981" s="4" t="s">
        <v>40</v>
      </c>
    </row>
    <row r="982" customFormat="false" ht="13.5" hidden="false" customHeight="false" outlineLevel="0" collapsed="false">
      <c r="A982" s="3" t="n">
        <v>978</v>
      </c>
      <c r="B982" s="4" t="s">
        <v>18</v>
      </c>
      <c r="C982" s="3" t="s">
        <v>3042</v>
      </c>
      <c r="D982" s="3" t="n">
        <v>24350672159</v>
      </c>
      <c r="E982" s="4" t="s">
        <v>3161</v>
      </c>
      <c r="F982" s="4" t="s">
        <v>21</v>
      </c>
      <c r="G982" s="4" t="s">
        <v>22</v>
      </c>
      <c r="H982" s="4" t="s">
        <v>1150</v>
      </c>
      <c r="I982" s="4" t="s">
        <v>3162</v>
      </c>
      <c r="J982" s="3" t="n">
        <v>1000</v>
      </c>
      <c r="K982" s="4" t="s">
        <v>64</v>
      </c>
      <c r="L982" s="4" t="s">
        <v>40</v>
      </c>
      <c r="M982" s="4" t="s">
        <v>152</v>
      </c>
      <c r="N982" s="4" t="s">
        <v>40</v>
      </c>
    </row>
    <row r="983" customFormat="false" ht="13.5" hidden="false" customHeight="false" outlineLevel="0" collapsed="false">
      <c r="A983" s="3" t="n">
        <v>979</v>
      </c>
      <c r="B983" s="4" t="s">
        <v>18</v>
      </c>
      <c r="C983" s="3" t="s">
        <v>3042</v>
      </c>
      <c r="D983" s="3" t="n">
        <v>24350672125</v>
      </c>
      <c r="E983" s="4" t="s">
        <v>3163</v>
      </c>
      <c r="F983" s="4" t="s">
        <v>21</v>
      </c>
      <c r="G983" s="4" t="s">
        <v>22</v>
      </c>
      <c r="H983" s="4" t="s">
        <v>1067</v>
      </c>
      <c r="I983" s="4" t="s">
        <v>3164</v>
      </c>
      <c r="J983" s="3" t="n">
        <v>1000</v>
      </c>
      <c r="K983" s="4" t="s">
        <v>64</v>
      </c>
      <c r="L983" s="4" t="s">
        <v>40</v>
      </c>
      <c r="M983" s="4" t="s">
        <v>3165</v>
      </c>
      <c r="N983" s="4" t="s">
        <v>40</v>
      </c>
    </row>
    <row r="984" customFormat="false" ht="13.5" hidden="false" customHeight="false" outlineLevel="0" collapsed="false">
      <c r="A984" s="3" t="n">
        <v>980</v>
      </c>
      <c r="B984" s="4" t="s">
        <v>18</v>
      </c>
      <c r="C984" s="3" t="s">
        <v>3042</v>
      </c>
      <c r="D984" s="3" t="n">
        <v>24350672202</v>
      </c>
      <c r="E984" s="4" t="s">
        <v>3166</v>
      </c>
      <c r="F984" s="4" t="s">
        <v>21</v>
      </c>
      <c r="G984" s="4" t="s">
        <v>22</v>
      </c>
      <c r="H984" s="4" t="s">
        <v>55</v>
      </c>
      <c r="I984" s="4" t="s">
        <v>3167</v>
      </c>
      <c r="J984" s="3" t="n">
        <v>900</v>
      </c>
      <c r="K984" s="4" t="s">
        <v>64</v>
      </c>
      <c r="L984" s="4" t="s">
        <v>40</v>
      </c>
      <c r="M984" s="4" t="s">
        <v>3168</v>
      </c>
      <c r="N984" s="4" t="s">
        <v>40</v>
      </c>
    </row>
    <row r="985" customFormat="false" ht="13.5" hidden="false" customHeight="false" outlineLevel="0" collapsed="false">
      <c r="A985" s="3" t="n">
        <v>981</v>
      </c>
      <c r="B985" s="4" t="s">
        <v>18</v>
      </c>
      <c r="C985" s="3" t="s">
        <v>3042</v>
      </c>
      <c r="D985" s="3" t="n">
        <v>24350672149</v>
      </c>
      <c r="E985" s="4" t="s">
        <v>3169</v>
      </c>
      <c r="F985" s="4" t="s">
        <v>21</v>
      </c>
      <c r="G985" s="4" t="s">
        <v>22</v>
      </c>
      <c r="H985" s="4" t="s">
        <v>3170</v>
      </c>
      <c r="I985" s="4" t="s">
        <v>3171</v>
      </c>
      <c r="J985" s="3" t="n">
        <v>1000</v>
      </c>
      <c r="K985" s="4" t="s">
        <v>64</v>
      </c>
      <c r="L985" s="4" t="s">
        <v>40</v>
      </c>
      <c r="M985" s="4" t="s">
        <v>3172</v>
      </c>
      <c r="N985" s="4" t="s">
        <v>40</v>
      </c>
    </row>
    <row r="986" customFormat="false" ht="13.5" hidden="false" customHeight="false" outlineLevel="0" collapsed="false">
      <c r="A986" s="3" t="n">
        <v>982</v>
      </c>
      <c r="B986" s="4" t="s">
        <v>18</v>
      </c>
      <c r="C986" s="3" t="s">
        <v>3042</v>
      </c>
      <c r="D986" s="3" t="n">
        <v>24350672034</v>
      </c>
      <c r="E986" s="4" t="s">
        <v>3173</v>
      </c>
      <c r="F986" s="4" t="s">
        <v>21</v>
      </c>
      <c r="G986" s="4" t="s">
        <v>22</v>
      </c>
      <c r="H986" s="4" t="s">
        <v>1060</v>
      </c>
      <c r="I986" s="4" t="s">
        <v>3174</v>
      </c>
      <c r="J986" s="3" t="n">
        <v>1200</v>
      </c>
      <c r="K986" s="4" t="s">
        <v>64</v>
      </c>
      <c r="L986" s="4" t="s">
        <v>40</v>
      </c>
      <c r="M986" s="4" t="s">
        <v>2030</v>
      </c>
      <c r="N986" s="4" t="s">
        <v>40</v>
      </c>
    </row>
    <row r="987" customFormat="false" ht="13.5" hidden="false" customHeight="false" outlineLevel="0" collapsed="false">
      <c r="A987" s="3" t="n">
        <v>983</v>
      </c>
      <c r="B987" s="4" t="s">
        <v>18</v>
      </c>
      <c r="C987" s="3" t="s">
        <v>3042</v>
      </c>
      <c r="D987" s="3" t="n">
        <v>24350672151</v>
      </c>
      <c r="E987" s="4" t="s">
        <v>3175</v>
      </c>
      <c r="F987" s="4" t="s">
        <v>21</v>
      </c>
      <c r="G987" s="4" t="s">
        <v>22</v>
      </c>
      <c r="H987" s="4" t="s">
        <v>184</v>
      </c>
      <c r="I987" s="4" t="s">
        <v>3176</v>
      </c>
      <c r="J987" s="3" t="n">
        <v>1200</v>
      </c>
      <c r="K987" s="4" t="s">
        <v>64</v>
      </c>
      <c r="L987" s="4" t="s">
        <v>40</v>
      </c>
      <c r="M987" s="4" t="s">
        <v>3177</v>
      </c>
      <c r="N987" s="4" t="s">
        <v>40</v>
      </c>
    </row>
    <row r="988" s="53" customFormat="true" ht="13.5" hidden="false" customHeight="false" outlineLevel="0" collapsed="false">
      <c r="A988" s="3" t="n">
        <v>984</v>
      </c>
      <c r="B988" s="4" t="s">
        <v>18</v>
      </c>
      <c r="C988" s="3" t="s">
        <v>3178</v>
      </c>
      <c r="D988" s="3" t="n">
        <v>24350672114</v>
      </c>
      <c r="E988" s="4" t="s">
        <v>3179</v>
      </c>
      <c r="F988" s="4" t="s">
        <v>21</v>
      </c>
      <c r="G988" s="4" t="s">
        <v>22</v>
      </c>
      <c r="H988" s="4" t="s">
        <v>23</v>
      </c>
      <c r="I988" s="4" t="s">
        <v>3180</v>
      </c>
      <c r="J988" s="3" t="n">
        <v>1000</v>
      </c>
      <c r="K988" s="4" t="s">
        <v>25</v>
      </c>
      <c r="L988" s="4" t="s">
        <v>40</v>
      </c>
      <c r="M988" s="4" t="s">
        <v>2190</v>
      </c>
      <c r="N988" s="4" t="s">
        <v>26</v>
      </c>
    </row>
    <row r="989" s="53" customFormat="true" ht="13.5" hidden="false" customHeight="false" outlineLevel="0" collapsed="false">
      <c r="A989" s="3" t="n">
        <v>985</v>
      </c>
      <c r="B989" s="4" t="s">
        <v>18</v>
      </c>
      <c r="C989" s="3" t="s">
        <v>3178</v>
      </c>
      <c r="D989" s="3" t="n">
        <v>24350672126</v>
      </c>
      <c r="E989" s="4" t="s">
        <v>3181</v>
      </c>
      <c r="F989" s="4" t="s">
        <v>21</v>
      </c>
      <c r="G989" s="4" t="s">
        <v>22</v>
      </c>
      <c r="H989" s="4" t="s">
        <v>126</v>
      </c>
      <c r="I989" s="4" t="s">
        <v>3182</v>
      </c>
      <c r="J989" s="3" t="n">
        <v>700</v>
      </c>
      <c r="K989" s="4" t="s">
        <v>25</v>
      </c>
      <c r="L989" s="4" t="s">
        <v>40</v>
      </c>
      <c r="M989" s="4" t="s">
        <v>2190</v>
      </c>
      <c r="N989" s="4" t="s">
        <v>26</v>
      </c>
    </row>
    <row r="990" s="53" customFormat="true" ht="13.5" hidden="false" customHeight="false" outlineLevel="0" collapsed="false">
      <c r="A990" s="3" t="n">
        <v>986</v>
      </c>
      <c r="B990" s="4" t="s">
        <v>18</v>
      </c>
      <c r="C990" s="3" t="s">
        <v>3178</v>
      </c>
      <c r="D990" s="3" t="n">
        <v>24350672188</v>
      </c>
      <c r="E990" s="4" t="s">
        <v>3183</v>
      </c>
      <c r="F990" s="4" t="s">
        <v>21</v>
      </c>
      <c r="G990" s="4" t="s">
        <v>22</v>
      </c>
      <c r="H990" s="4" t="s">
        <v>109</v>
      </c>
      <c r="I990" s="4" t="s">
        <v>3184</v>
      </c>
      <c r="J990" s="3" t="n">
        <v>800</v>
      </c>
      <c r="K990" s="4" t="s">
        <v>25</v>
      </c>
      <c r="L990" s="4" t="s">
        <v>40</v>
      </c>
      <c r="M990" s="4" t="s">
        <v>2190</v>
      </c>
      <c r="N990" s="4" t="s">
        <v>26</v>
      </c>
    </row>
    <row r="991" s="53" customFormat="true" ht="13.5" hidden="false" customHeight="false" outlineLevel="0" collapsed="false">
      <c r="A991" s="3" t="n">
        <v>987</v>
      </c>
      <c r="B991" s="4" t="s">
        <v>18</v>
      </c>
      <c r="C991" s="3" t="s">
        <v>3178</v>
      </c>
      <c r="D991" s="3" t="n">
        <v>24350672131</v>
      </c>
      <c r="E991" s="4" t="s">
        <v>3185</v>
      </c>
      <c r="F991" s="4" t="s">
        <v>3066</v>
      </c>
      <c r="G991" s="4" t="s">
        <v>22</v>
      </c>
      <c r="H991" s="4" t="s">
        <v>638</v>
      </c>
      <c r="I991" s="4" t="s">
        <v>3186</v>
      </c>
      <c r="J991" s="3" t="n">
        <v>1000</v>
      </c>
      <c r="K991" s="4" t="s">
        <v>25</v>
      </c>
      <c r="L991" s="4" t="s">
        <v>40</v>
      </c>
      <c r="M991" s="4" t="s">
        <v>2190</v>
      </c>
      <c r="N991" s="4" t="s">
        <v>26</v>
      </c>
    </row>
    <row r="992" s="53" customFormat="true" ht="13.5" hidden="false" customHeight="false" outlineLevel="0" collapsed="false">
      <c r="A992" s="3" t="n">
        <v>988</v>
      </c>
      <c r="B992" s="4" t="s">
        <v>18</v>
      </c>
      <c r="C992" s="3" t="s">
        <v>3178</v>
      </c>
      <c r="D992" s="3" t="n">
        <v>24350672002</v>
      </c>
      <c r="E992" s="4" t="s">
        <v>3187</v>
      </c>
      <c r="F992" s="4" t="s">
        <v>21</v>
      </c>
      <c r="G992" s="4" t="s">
        <v>22</v>
      </c>
      <c r="H992" s="4" t="s">
        <v>265</v>
      </c>
      <c r="I992" s="4" t="s">
        <v>3188</v>
      </c>
      <c r="J992" s="3" t="n">
        <v>1000</v>
      </c>
      <c r="K992" s="4" t="s">
        <v>39</v>
      </c>
      <c r="L992" s="4" t="s">
        <v>40</v>
      </c>
      <c r="M992" s="4" t="s">
        <v>3189</v>
      </c>
      <c r="N992" s="4" t="s">
        <v>45</v>
      </c>
    </row>
    <row r="993" customFormat="false" ht="16.5" hidden="false" customHeight="true" outlineLevel="0" collapsed="false">
      <c r="A993" s="3" t="n">
        <v>989</v>
      </c>
      <c r="B993" s="4" t="s">
        <v>18</v>
      </c>
      <c r="C993" s="3" t="s">
        <v>3178</v>
      </c>
      <c r="D993" s="3" t="n">
        <v>24350672087</v>
      </c>
      <c r="E993" s="4" t="s">
        <v>3190</v>
      </c>
      <c r="F993" s="4" t="s">
        <v>21</v>
      </c>
      <c r="G993" s="4" t="s">
        <v>22</v>
      </c>
      <c r="H993" s="4" t="s">
        <v>1193</v>
      </c>
      <c r="I993" s="4" t="s">
        <v>3191</v>
      </c>
      <c r="J993" s="3" t="n">
        <v>1000</v>
      </c>
      <c r="K993" s="4" t="s">
        <v>39</v>
      </c>
      <c r="L993" s="4" t="s">
        <v>40</v>
      </c>
      <c r="M993" s="4" t="s">
        <v>3192</v>
      </c>
      <c r="N993" s="4" t="s">
        <v>45</v>
      </c>
    </row>
    <row r="994" customFormat="false" ht="16.5" hidden="false" customHeight="true" outlineLevel="0" collapsed="false">
      <c r="A994" s="3" t="n">
        <v>990</v>
      </c>
      <c r="B994" s="4" t="s">
        <v>18</v>
      </c>
      <c r="C994" s="3" t="s">
        <v>3178</v>
      </c>
      <c r="D994" s="3" t="n">
        <v>24350672224</v>
      </c>
      <c r="E994" s="4" t="s">
        <v>3193</v>
      </c>
      <c r="F994" s="4" t="s">
        <v>21</v>
      </c>
      <c r="G994" s="4" t="s">
        <v>22</v>
      </c>
      <c r="H994" s="4" t="s">
        <v>138</v>
      </c>
      <c r="I994" s="4" t="s">
        <v>3194</v>
      </c>
      <c r="J994" s="3" t="n">
        <v>1000</v>
      </c>
      <c r="K994" s="4" t="s">
        <v>39</v>
      </c>
      <c r="L994" s="4" t="s">
        <v>40</v>
      </c>
      <c r="M994" s="4" t="s">
        <v>3195</v>
      </c>
      <c r="N994" s="4" t="s">
        <v>45</v>
      </c>
    </row>
    <row r="995" customFormat="false" ht="16.5" hidden="false" customHeight="true" outlineLevel="0" collapsed="false">
      <c r="A995" s="3" t="n">
        <v>991</v>
      </c>
      <c r="B995" s="4" t="s">
        <v>18</v>
      </c>
      <c r="C995" s="3" t="s">
        <v>3178</v>
      </c>
      <c r="D995" s="3" t="n">
        <v>24350672005</v>
      </c>
      <c r="E995" s="4" t="s">
        <v>3196</v>
      </c>
      <c r="F995" s="4" t="s">
        <v>21</v>
      </c>
      <c r="G995" s="4" t="s">
        <v>22</v>
      </c>
      <c r="H995" s="4" t="s">
        <v>120</v>
      </c>
      <c r="I995" s="4" t="s">
        <v>3197</v>
      </c>
      <c r="J995" s="3" t="n">
        <v>1000</v>
      </c>
      <c r="K995" s="4" t="s">
        <v>39</v>
      </c>
      <c r="L995" s="4" t="s">
        <v>40</v>
      </c>
      <c r="M995" s="4" t="s">
        <v>3198</v>
      </c>
      <c r="N995" s="4" t="s">
        <v>45</v>
      </c>
    </row>
    <row r="996" customFormat="false" ht="16.5" hidden="false" customHeight="true" outlineLevel="0" collapsed="false">
      <c r="A996" s="3" t="n">
        <v>992</v>
      </c>
      <c r="B996" s="4" t="s">
        <v>18</v>
      </c>
      <c r="C996" s="3" t="s">
        <v>3178</v>
      </c>
      <c r="D996" s="3" t="n">
        <v>24350672079</v>
      </c>
      <c r="E996" s="4" t="s">
        <v>3199</v>
      </c>
      <c r="F996" s="4" t="s">
        <v>21</v>
      </c>
      <c r="G996" s="4" t="s">
        <v>22</v>
      </c>
      <c r="H996" s="4" t="s">
        <v>2992</v>
      </c>
      <c r="I996" s="4" t="s">
        <v>3200</v>
      </c>
      <c r="J996" s="3" t="n">
        <v>1000</v>
      </c>
      <c r="K996" s="4" t="s">
        <v>64</v>
      </c>
      <c r="L996" s="4" t="s">
        <v>40</v>
      </c>
      <c r="M996" s="4" t="s">
        <v>3201</v>
      </c>
      <c r="N996" s="4" t="s">
        <v>69</v>
      </c>
    </row>
    <row r="997" customFormat="false" ht="16.5" hidden="false" customHeight="true" outlineLevel="0" collapsed="false">
      <c r="A997" s="3" t="n">
        <v>993</v>
      </c>
      <c r="B997" s="4" t="s">
        <v>18</v>
      </c>
      <c r="C997" s="3" t="s">
        <v>3178</v>
      </c>
      <c r="D997" s="3" t="n">
        <v>24350672192</v>
      </c>
      <c r="E997" s="4" t="s">
        <v>3202</v>
      </c>
      <c r="F997" s="4" t="s">
        <v>21</v>
      </c>
      <c r="G997" s="4" t="s">
        <v>22</v>
      </c>
      <c r="H997" s="4" t="s">
        <v>338</v>
      </c>
      <c r="I997" s="4" t="s">
        <v>3203</v>
      </c>
      <c r="J997" s="3" t="n">
        <v>1000</v>
      </c>
      <c r="K997" s="4" t="s">
        <v>64</v>
      </c>
      <c r="L997" s="4" t="s">
        <v>40</v>
      </c>
      <c r="M997" s="4" t="s">
        <v>3204</v>
      </c>
      <c r="N997" s="4" t="s">
        <v>69</v>
      </c>
    </row>
    <row r="998" customFormat="false" ht="16.5" hidden="false" customHeight="true" outlineLevel="0" collapsed="false">
      <c r="A998" s="3" t="n">
        <v>994</v>
      </c>
      <c r="B998" s="4" t="s">
        <v>18</v>
      </c>
      <c r="C998" s="3" t="s">
        <v>3178</v>
      </c>
      <c r="D998" s="3" t="n">
        <v>24350672169</v>
      </c>
      <c r="E998" s="4" t="s">
        <v>3205</v>
      </c>
      <c r="F998" s="4" t="s">
        <v>21</v>
      </c>
      <c r="G998" s="4" t="s">
        <v>22</v>
      </c>
      <c r="H998" s="4" t="s">
        <v>1060</v>
      </c>
      <c r="I998" s="4" t="s">
        <v>3206</v>
      </c>
      <c r="J998" s="3" t="n">
        <v>650</v>
      </c>
      <c r="K998" s="4" t="s">
        <v>64</v>
      </c>
      <c r="L998" s="4" t="s">
        <v>40</v>
      </c>
      <c r="M998" s="4" t="s">
        <v>3207</v>
      </c>
      <c r="N998" s="4" t="s">
        <v>69</v>
      </c>
    </row>
    <row r="999" s="54" customFormat="true" ht="14.25" hidden="false" customHeight="false" outlineLevel="0" collapsed="false">
      <c r="A999" s="3" t="n">
        <v>995</v>
      </c>
      <c r="B999" s="4" t="s">
        <v>18</v>
      </c>
      <c r="C999" s="3" t="s">
        <v>3178</v>
      </c>
      <c r="D999" s="3" t="n">
        <v>24350672067</v>
      </c>
      <c r="E999" s="4" t="s">
        <v>3208</v>
      </c>
      <c r="F999" s="4" t="s">
        <v>21</v>
      </c>
      <c r="G999" s="4" t="s">
        <v>22</v>
      </c>
      <c r="H999" s="4" t="s">
        <v>803</v>
      </c>
      <c r="I999" s="4" t="s">
        <v>3209</v>
      </c>
      <c r="J999" s="3" t="n">
        <v>900</v>
      </c>
      <c r="K999" s="4" t="s">
        <v>64</v>
      </c>
      <c r="L999" s="4" t="s">
        <v>40</v>
      </c>
      <c r="M999" s="4" t="s">
        <v>3210</v>
      </c>
      <c r="N999" s="4" t="s">
        <v>40</v>
      </c>
    </row>
    <row r="1000" s="54" customFormat="true" ht="14.25" hidden="false" customHeight="false" outlineLevel="0" collapsed="false">
      <c r="A1000" s="3" t="n">
        <v>996</v>
      </c>
      <c r="B1000" s="4" t="s">
        <v>18</v>
      </c>
      <c r="C1000" s="3" t="s">
        <v>3178</v>
      </c>
      <c r="D1000" s="3" t="n">
        <v>24350672068</v>
      </c>
      <c r="E1000" s="4" t="s">
        <v>3211</v>
      </c>
      <c r="F1000" s="4" t="s">
        <v>37</v>
      </c>
      <c r="G1000" s="4" t="s">
        <v>22</v>
      </c>
      <c r="H1000" s="4" t="s">
        <v>887</v>
      </c>
      <c r="I1000" s="4" t="s">
        <v>3212</v>
      </c>
      <c r="J1000" s="3" t="n">
        <v>800</v>
      </c>
      <c r="K1000" s="4" t="s">
        <v>64</v>
      </c>
      <c r="L1000" s="4" t="s">
        <v>40</v>
      </c>
      <c r="M1000" s="4" t="s">
        <v>3213</v>
      </c>
      <c r="N1000" s="4" t="s">
        <v>40</v>
      </c>
    </row>
    <row r="1001" s="54" customFormat="true" ht="14.25" hidden="false" customHeight="false" outlineLevel="0" collapsed="false">
      <c r="A1001" s="3" t="n">
        <v>997</v>
      </c>
      <c r="B1001" s="4" t="s">
        <v>18</v>
      </c>
      <c r="C1001" s="3" t="s">
        <v>3178</v>
      </c>
      <c r="D1001" s="3" t="n">
        <v>24350672128</v>
      </c>
      <c r="E1001" s="4" t="s">
        <v>3214</v>
      </c>
      <c r="F1001" s="4" t="s">
        <v>21</v>
      </c>
      <c r="G1001" s="4" t="s">
        <v>22</v>
      </c>
      <c r="H1001" s="4" t="s">
        <v>55</v>
      </c>
      <c r="I1001" s="4" t="s">
        <v>3215</v>
      </c>
      <c r="J1001" s="3" t="n">
        <v>1000</v>
      </c>
      <c r="K1001" s="4" t="s">
        <v>64</v>
      </c>
      <c r="L1001" s="4" t="s">
        <v>40</v>
      </c>
      <c r="M1001" s="4" t="s">
        <v>3216</v>
      </c>
      <c r="N1001" s="4" t="s">
        <v>40</v>
      </c>
    </row>
    <row r="1002" s="54" customFormat="true" ht="14.25" hidden="false" customHeight="false" outlineLevel="0" collapsed="false">
      <c r="A1002" s="3" t="n">
        <v>998</v>
      </c>
      <c r="B1002" s="4" t="s">
        <v>18</v>
      </c>
      <c r="C1002" s="3" t="s">
        <v>3178</v>
      </c>
      <c r="D1002" s="3" t="n">
        <v>24350672226</v>
      </c>
      <c r="E1002" s="4" t="s">
        <v>3217</v>
      </c>
      <c r="F1002" s="4" t="s">
        <v>21</v>
      </c>
      <c r="G1002" s="4" t="s">
        <v>22</v>
      </c>
      <c r="H1002" s="4" t="s">
        <v>67</v>
      </c>
      <c r="I1002" s="4" t="s">
        <v>3218</v>
      </c>
      <c r="J1002" s="3" t="n">
        <v>800</v>
      </c>
      <c r="K1002" s="4" t="s">
        <v>64</v>
      </c>
      <c r="L1002" s="4" t="s">
        <v>40</v>
      </c>
      <c r="M1002" s="4" t="s">
        <v>3219</v>
      </c>
      <c r="N1002" s="4" t="s">
        <v>40</v>
      </c>
    </row>
    <row r="1003" s="54" customFormat="true" ht="14.25" hidden="false" customHeight="false" outlineLevel="0" collapsed="false">
      <c r="A1003" s="3" t="n">
        <v>999</v>
      </c>
      <c r="B1003" s="4" t="s">
        <v>18</v>
      </c>
      <c r="C1003" s="3" t="s">
        <v>3178</v>
      </c>
      <c r="D1003" s="3" t="n">
        <v>24350672104</v>
      </c>
      <c r="E1003" s="4" t="s">
        <v>3220</v>
      </c>
      <c r="F1003" s="4" t="s">
        <v>21</v>
      </c>
      <c r="G1003" s="4" t="s">
        <v>22</v>
      </c>
      <c r="H1003" s="4" t="s">
        <v>72</v>
      </c>
      <c r="I1003" s="4" t="s">
        <v>3221</v>
      </c>
      <c r="J1003" s="3" t="n">
        <v>800</v>
      </c>
      <c r="K1003" s="4" t="s">
        <v>64</v>
      </c>
      <c r="L1003" s="4" t="s">
        <v>40</v>
      </c>
      <c r="M1003" s="4" t="s">
        <v>3222</v>
      </c>
      <c r="N1003" s="4" t="s">
        <v>40</v>
      </c>
    </row>
    <row r="1004" s="54" customFormat="true" ht="14.25" hidden="false" customHeight="false" outlineLevel="0" collapsed="false">
      <c r="A1004" s="3" t="n">
        <v>1000</v>
      </c>
      <c r="B1004" s="4" t="s">
        <v>18</v>
      </c>
      <c r="C1004" s="3" t="s">
        <v>3178</v>
      </c>
      <c r="D1004" s="3" t="n">
        <v>24350672088</v>
      </c>
      <c r="E1004" s="4" t="s">
        <v>3223</v>
      </c>
      <c r="F1004" s="4" t="s">
        <v>21</v>
      </c>
      <c r="G1004" s="4" t="s">
        <v>22</v>
      </c>
      <c r="H1004" s="4" t="s">
        <v>1969</v>
      </c>
      <c r="I1004" s="4" t="s">
        <v>3224</v>
      </c>
      <c r="J1004" s="3" t="n">
        <v>1000</v>
      </c>
      <c r="K1004" s="4" t="s">
        <v>64</v>
      </c>
      <c r="L1004" s="4" t="s">
        <v>40</v>
      </c>
      <c r="M1004" s="4" t="s">
        <v>3225</v>
      </c>
      <c r="N1004" s="4" t="s">
        <v>40</v>
      </c>
    </row>
    <row r="1005" s="54" customFormat="true" ht="14.25" hidden="false" customHeight="false" outlineLevel="0" collapsed="false">
      <c r="A1005" s="3" t="n">
        <v>1001</v>
      </c>
      <c r="B1005" s="4" t="s">
        <v>18</v>
      </c>
      <c r="C1005" s="3" t="s">
        <v>3178</v>
      </c>
      <c r="D1005" s="3" t="n">
        <v>24350672204</v>
      </c>
      <c r="E1005" s="4" t="s">
        <v>3226</v>
      </c>
      <c r="F1005" s="4" t="s">
        <v>21</v>
      </c>
      <c r="G1005" s="4" t="s">
        <v>22</v>
      </c>
      <c r="H1005" s="4" t="s">
        <v>3227</v>
      </c>
      <c r="I1005" s="4" t="s">
        <v>3228</v>
      </c>
      <c r="J1005" s="3" t="n">
        <v>800</v>
      </c>
      <c r="K1005" s="4" t="s">
        <v>64</v>
      </c>
      <c r="L1005" s="4" t="s">
        <v>40</v>
      </c>
      <c r="M1005" s="4" t="s">
        <v>3229</v>
      </c>
      <c r="N1005" s="4" t="s">
        <v>40</v>
      </c>
    </row>
    <row r="1006" s="54" customFormat="true" ht="14.25" hidden="false" customHeight="false" outlineLevel="0" collapsed="false">
      <c r="A1006" s="3" t="n">
        <v>1002</v>
      </c>
      <c r="B1006" s="4" t="s">
        <v>18</v>
      </c>
      <c r="C1006" s="3" t="s">
        <v>3178</v>
      </c>
      <c r="D1006" s="3" t="n">
        <v>24350672105</v>
      </c>
      <c r="E1006" s="4" t="s">
        <v>3230</v>
      </c>
      <c r="F1006" s="4" t="s">
        <v>21</v>
      </c>
      <c r="G1006" s="4" t="s">
        <v>22</v>
      </c>
      <c r="H1006" s="4" t="s">
        <v>1050</v>
      </c>
      <c r="I1006" s="4" t="s">
        <v>3231</v>
      </c>
      <c r="J1006" s="3" t="n">
        <v>1000</v>
      </c>
      <c r="K1006" s="4" t="s">
        <v>64</v>
      </c>
      <c r="L1006" s="4" t="s">
        <v>40</v>
      </c>
      <c r="M1006" s="4" t="s">
        <v>3225</v>
      </c>
      <c r="N1006" s="4" t="s">
        <v>40</v>
      </c>
    </row>
    <row r="1007" s="54" customFormat="true" ht="14.25" hidden="false" customHeight="false" outlineLevel="0" collapsed="false">
      <c r="A1007" s="3" t="n">
        <v>1003</v>
      </c>
      <c r="B1007" s="4" t="s">
        <v>18</v>
      </c>
      <c r="C1007" s="3" t="s">
        <v>3178</v>
      </c>
      <c r="D1007" s="3" t="n">
        <v>24350672137</v>
      </c>
      <c r="E1007" s="4" t="s">
        <v>3232</v>
      </c>
      <c r="F1007" s="4" t="s">
        <v>21</v>
      </c>
      <c r="G1007" s="4" t="s">
        <v>22</v>
      </c>
      <c r="H1007" s="4" t="s">
        <v>1193</v>
      </c>
      <c r="I1007" s="4" t="s">
        <v>3233</v>
      </c>
      <c r="J1007" s="3" t="n">
        <v>1000</v>
      </c>
      <c r="K1007" s="4" t="s">
        <v>64</v>
      </c>
      <c r="L1007" s="4" t="s">
        <v>40</v>
      </c>
      <c r="M1007" s="4" t="s">
        <v>3234</v>
      </c>
      <c r="N1007" s="4" t="s">
        <v>40</v>
      </c>
    </row>
    <row r="1008" s="54" customFormat="true" ht="14.25" hidden="false" customHeight="false" outlineLevel="0" collapsed="false">
      <c r="A1008" s="3" t="n">
        <v>1004</v>
      </c>
      <c r="B1008" s="4" t="s">
        <v>18</v>
      </c>
      <c r="C1008" s="3" t="s">
        <v>3178</v>
      </c>
      <c r="D1008" s="3" t="n">
        <v>24350672054</v>
      </c>
      <c r="E1008" s="4" t="s">
        <v>3235</v>
      </c>
      <c r="F1008" s="4" t="s">
        <v>21</v>
      </c>
      <c r="G1008" s="4" t="s">
        <v>22</v>
      </c>
      <c r="H1008" s="4" t="s">
        <v>2239</v>
      </c>
      <c r="I1008" s="4" t="s">
        <v>3236</v>
      </c>
      <c r="J1008" s="3" t="n">
        <v>1000</v>
      </c>
      <c r="K1008" s="4" t="s">
        <v>64</v>
      </c>
      <c r="L1008" s="4" t="s">
        <v>40</v>
      </c>
      <c r="M1008" s="4" t="s">
        <v>3237</v>
      </c>
      <c r="N1008" s="4" t="s">
        <v>40</v>
      </c>
    </row>
    <row r="1009" s="54" customFormat="true" ht="14.25" hidden="false" customHeight="false" outlineLevel="0" collapsed="false">
      <c r="A1009" s="3" t="n">
        <v>1005</v>
      </c>
      <c r="B1009" s="4" t="s">
        <v>18</v>
      </c>
      <c r="C1009" s="3" t="s">
        <v>3178</v>
      </c>
      <c r="D1009" s="3" t="n">
        <v>24350672130</v>
      </c>
      <c r="E1009" s="4" t="s">
        <v>3238</v>
      </c>
      <c r="F1009" s="4" t="s">
        <v>21</v>
      </c>
      <c r="G1009" s="4" t="s">
        <v>22</v>
      </c>
      <c r="H1009" s="4" t="s">
        <v>286</v>
      </c>
      <c r="I1009" s="4" t="s">
        <v>3239</v>
      </c>
      <c r="J1009" s="3" t="n">
        <v>800</v>
      </c>
      <c r="K1009" s="4" t="s">
        <v>64</v>
      </c>
      <c r="L1009" s="4" t="s">
        <v>40</v>
      </c>
      <c r="M1009" s="4" t="s">
        <v>3240</v>
      </c>
      <c r="N1009" s="4" t="s">
        <v>40</v>
      </c>
    </row>
    <row r="1010" s="54" customFormat="true" ht="14.25" hidden="false" customHeight="false" outlineLevel="0" collapsed="false">
      <c r="A1010" s="3" t="n">
        <v>1006</v>
      </c>
      <c r="B1010" s="4" t="s">
        <v>18</v>
      </c>
      <c r="C1010" s="3" t="s">
        <v>3178</v>
      </c>
      <c r="D1010" s="3" t="n">
        <v>24350672216</v>
      </c>
      <c r="E1010" s="4" t="s">
        <v>3241</v>
      </c>
      <c r="F1010" s="4" t="s">
        <v>21</v>
      </c>
      <c r="G1010" s="4" t="s">
        <v>22</v>
      </c>
      <c r="H1010" s="4" t="s">
        <v>1703</v>
      </c>
      <c r="I1010" s="4" t="s">
        <v>3242</v>
      </c>
      <c r="J1010" s="3" t="n">
        <v>1000</v>
      </c>
      <c r="K1010" s="4" t="s">
        <v>64</v>
      </c>
      <c r="L1010" s="4" t="s">
        <v>40</v>
      </c>
      <c r="M1010" s="4" t="s">
        <v>324</v>
      </c>
      <c r="N1010" s="4" t="s">
        <v>40</v>
      </c>
    </row>
    <row r="1011" s="54" customFormat="true" ht="14.25" hidden="false" customHeight="false" outlineLevel="0" collapsed="false">
      <c r="A1011" s="3" t="n">
        <v>1007</v>
      </c>
      <c r="B1011" s="4" t="s">
        <v>18</v>
      </c>
      <c r="C1011" s="3" t="s">
        <v>3178</v>
      </c>
      <c r="D1011" s="3" t="n">
        <v>24350672055</v>
      </c>
      <c r="E1011" s="4" t="s">
        <v>3243</v>
      </c>
      <c r="F1011" s="4" t="s">
        <v>21</v>
      </c>
      <c r="G1011" s="4" t="s">
        <v>22</v>
      </c>
      <c r="H1011" s="4" t="s">
        <v>105</v>
      </c>
      <c r="I1011" s="4" t="s">
        <v>3244</v>
      </c>
      <c r="J1011" s="3" t="n">
        <v>1000</v>
      </c>
      <c r="K1011" s="4" t="s">
        <v>64</v>
      </c>
      <c r="L1011" s="4" t="s">
        <v>40</v>
      </c>
      <c r="M1011" s="4" t="s">
        <v>3245</v>
      </c>
      <c r="N1011" s="4" t="s">
        <v>40</v>
      </c>
    </row>
    <row r="1012" s="54" customFormat="true" ht="14.25" hidden="false" customHeight="false" outlineLevel="0" collapsed="false">
      <c r="A1012" s="3" t="n">
        <v>1008</v>
      </c>
      <c r="B1012" s="4" t="s">
        <v>18</v>
      </c>
      <c r="C1012" s="3" t="s">
        <v>3178</v>
      </c>
      <c r="D1012" s="3" t="s">
        <v>3246</v>
      </c>
      <c r="E1012" s="4" t="s">
        <v>3247</v>
      </c>
      <c r="F1012" s="4" t="s">
        <v>21</v>
      </c>
      <c r="G1012" s="4" t="s">
        <v>22</v>
      </c>
      <c r="H1012" s="4" t="s">
        <v>1124</v>
      </c>
      <c r="I1012" s="4" t="s">
        <v>3248</v>
      </c>
      <c r="J1012" s="3" t="n">
        <v>1000</v>
      </c>
      <c r="K1012" s="4" t="s">
        <v>64</v>
      </c>
      <c r="L1012" s="4" t="s">
        <v>40</v>
      </c>
      <c r="M1012" s="4" t="s">
        <v>3225</v>
      </c>
      <c r="N1012" s="4" t="s">
        <v>40</v>
      </c>
    </row>
    <row r="1013" s="54" customFormat="true" ht="14.25" hidden="false" customHeight="false" outlineLevel="0" collapsed="false">
      <c r="A1013" s="3" t="n">
        <v>1009</v>
      </c>
      <c r="B1013" s="4" t="s">
        <v>18</v>
      </c>
      <c r="C1013" s="3" t="s">
        <v>3178</v>
      </c>
      <c r="D1013" s="3" t="n">
        <v>24350672071</v>
      </c>
      <c r="E1013" s="4" t="s">
        <v>3249</v>
      </c>
      <c r="F1013" s="4" t="s">
        <v>21</v>
      </c>
      <c r="G1013" s="4" t="s">
        <v>22</v>
      </c>
      <c r="H1013" s="4" t="s">
        <v>1205</v>
      </c>
      <c r="I1013" s="4" t="s">
        <v>3250</v>
      </c>
      <c r="J1013" s="3" t="n">
        <v>1000</v>
      </c>
      <c r="K1013" s="4" t="s">
        <v>64</v>
      </c>
      <c r="L1013" s="4" t="s">
        <v>40</v>
      </c>
      <c r="M1013" s="4" t="s">
        <v>3251</v>
      </c>
      <c r="N1013" s="4" t="s">
        <v>40</v>
      </c>
    </row>
    <row r="1014" s="54" customFormat="true" ht="14.25" hidden="false" customHeight="false" outlineLevel="0" collapsed="false">
      <c r="A1014" s="3" t="n">
        <v>1010</v>
      </c>
      <c r="B1014" s="4" t="s">
        <v>18</v>
      </c>
      <c r="C1014" s="3" t="s">
        <v>3178</v>
      </c>
      <c r="D1014" s="3" t="n">
        <v>24350672118</v>
      </c>
      <c r="E1014" s="4" t="s">
        <v>3252</v>
      </c>
      <c r="F1014" s="4" t="s">
        <v>21</v>
      </c>
      <c r="G1014" s="4" t="s">
        <v>22</v>
      </c>
      <c r="H1014" s="4" t="s">
        <v>1193</v>
      </c>
      <c r="I1014" s="4" t="s">
        <v>3253</v>
      </c>
      <c r="J1014" s="3" t="n">
        <v>850</v>
      </c>
      <c r="K1014" s="4" t="s">
        <v>64</v>
      </c>
      <c r="L1014" s="4" t="s">
        <v>40</v>
      </c>
      <c r="M1014" s="4" t="s">
        <v>3254</v>
      </c>
      <c r="N1014" s="4" t="s">
        <v>40</v>
      </c>
    </row>
    <row r="1015" s="54" customFormat="true" ht="14.25" hidden="false" customHeight="false" outlineLevel="0" collapsed="false">
      <c r="A1015" s="3" t="n">
        <v>1011</v>
      </c>
      <c r="B1015" s="4" t="s">
        <v>18</v>
      </c>
      <c r="C1015" s="3" t="s">
        <v>3178</v>
      </c>
      <c r="D1015" s="3" t="n">
        <v>24350672100</v>
      </c>
      <c r="E1015" s="4" t="s">
        <v>3255</v>
      </c>
      <c r="F1015" s="4" t="s">
        <v>21</v>
      </c>
      <c r="G1015" s="4" t="s">
        <v>22</v>
      </c>
      <c r="H1015" s="4" t="s">
        <v>3256</v>
      </c>
      <c r="I1015" s="4" t="s">
        <v>3257</v>
      </c>
      <c r="J1015" s="3" t="n">
        <v>1000</v>
      </c>
      <c r="K1015" s="4" t="s">
        <v>64</v>
      </c>
      <c r="L1015" s="4" t="s">
        <v>40</v>
      </c>
      <c r="M1015" s="4" t="s">
        <v>3258</v>
      </c>
      <c r="N1015" s="4" t="s">
        <v>40</v>
      </c>
    </row>
    <row r="1016" s="54" customFormat="true" ht="14.25" hidden="false" customHeight="false" outlineLevel="0" collapsed="false">
      <c r="A1016" s="3" t="n">
        <v>1012</v>
      </c>
      <c r="B1016" s="4" t="s">
        <v>18</v>
      </c>
      <c r="C1016" s="3" t="s">
        <v>3178</v>
      </c>
      <c r="D1016" s="3" t="n">
        <v>24350672041</v>
      </c>
      <c r="E1016" s="4" t="s">
        <v>3259</v>
      </c>
      <c r="F1016" s="4" t="s">
        <v>21</v>
      </c>
      <c r="G1016" s="4" t="s">
        <v>22</v>
      </c>
      <c r="H1016" s="4" t="s">
        <v>1124</v>
      </c>
      <c r="I1016" s="4" t="s">
        <v>3260</v>
      </c>
      <c r="J1016" s="3" t="n">
        <v>1000</v>
      </c>
      <c r="K1016" s="4" t="s">
        <v>64</v>
      </c>
      <c r="L1016" s="4" t="s">
        <v>40</v>
      </c>
      <c r="M1016" s="4" t="s">
        <v>3261</v>
      </c>
      <c r="N1016" s="4" t="s">
        <v>40</v>
      </c>
    </row>
    <row r="1017" s="54" customFormat="true" ht="14.25" hidden="false" customHeight="false" outlineLevel="0" collapsed="false">
      <c r="A1017" s="3" t="n">
        <v>1013</v>
      </c>
      <c r="B1017" s="4" t="s">
        <v>18</v>
      </c>
      <c r="C1017" s="3" t="s">
        <v>3178</v>
      </c>
      <c r="D1017" s="3" t="n">
        <v>24350672015</v>
      </c>
      <c r="E1017" s="4" t="s">
        <v>3262</v>
      </c>
      <c r="F1017" s="4" t="s">
        <v>21</v>
      </c>
      <c r="G1017" s="4" t="s">
        <v>22</v>
      </c>
      <c r="H1017" s="4" t="s">
        <v>1115</v>
      </c>
      <c r="I1017" s="4" t="s">
        <v>3263</v>
      </c>
      <c r="J1017" s="3" t="n">
        <v>800</v>
      </c>
      <c r="K1017" s="4" t="s">
        <v>64</v>
      </c>
      <c r="L1017" s="4" t="s">
        <v>40</v>
      </c>
      <c r="M1017" s="4" t="s">
        <v>3264</v>
      </c>
      <c r="N1017" s="4" t="s">
        <v>40</v>
      </c>
    </row>
    <row r="1018" s="54" customFormat="true" ht="14.25" hidden="false" customHeight="false" outlineLevel="0" collapsed="false">
      <c r="A1018" s="3" t="n">
        <v>1014</v>
      </c>
      <c r="B1018" s="4" t="s">
        <v>18</v>
      </c>
      <c r="C1018" s="3" t="s">
        <v>3178</v>
      </c>
      <c r="D1018" s="3" t="n">
        <v>24350672080</v>
      </c>
      <c r="E1018" s="4" t="s">
        <v>3265</v>
      </c>
      <c r="F1018" s="4" t="s">
        <v>21</v>
      </c>
      <c r="G1018" s="4" t="s">
        <v>22</v>
      </c>
      <c r="H1018" s="4" t="s">
        <v>286</v>
      </c>
      <c r="I1018" s="4" t="s">
        <v>3266</v>
      </c>
      <c r="J1018" s="3" t="n">
        <v>900</v>
      </c>
      <c r="K1018" s="4" t="s">
        <v>64</v>
      </c>
      <c r="L1018" s="4" t="s">
        <v>40</v>
      </c>
      <c r="M1018" s="4" t="s">
        <v>3267</v>
      </c>
      <c r="N1018" s="4" t="s">
        <v>40</v>
      </c>
    </row>
    <row r="1019" s="54" customFormat="true" ht="14.25" hidden="false" customHeight="false" outlineLevel="0" collapsed="false">
      <c r="A1019" s="3" t="n">
        <v>1015</v>
      </c>
      <c r="B1019" s="4" t="s">
        <v>18</v>
      </c>
      <c r="C1019" s="3" t="s">
        <v>3178</v>
      </c>
      <c r="D1019" s="3" t="n">
        <v>24350672142</v>
      </c>
      <c r="E1019" s="4" t="s">
        <v>3268</v>
      </c>
      <c r="F1019" s="4" t="s">
        <v>21</v>
      </c>
      <c r="G1019" s="4" t="s">
        <v>22</v>
      </c>
      <c r="H1019" s="4" t="s">
        <v>126</v>
      </c>
      <c r="I1019" s="4" t="s">
        <v>3269</v>
      </c>
      <c r="J1019" s="3" t="n">
        <v>800</v>
      </c>
      <c r="K1019" s="4" t="s">
        <v>64</v>
      </c>
      <c r="L1019" s="4" t="s">
        <v>40</v>
      </c>
      <c r="M1019" s="4" t="s">
        <v>324</v>
      </c>
      <c r="N1019" s="4" t="s">
        <v>40</v>
      </c>
    </row>
    <row r="1020" s="54" customFormat="true" ht="14.25" hidden="false" customHeight="false" outlineLevel="0" collapsed="false">
      <c r="A1020" s="3" t="n">
        <v>1016</v>
      </c>
      <c r="B1020" s="4" t="s">
        <v>18</v>
      </c>
      <c r="C1020" s="3" t="s">
        <v>3178</v>
      </c>
      <c r="D1020" s="3" t="n">
        <v>24350672044</v>
      </c>
      <c r="E1020" s="4" t="s">
        <v>3270</v>
      </c>
      <c r="F1020" s="4" t="s">
        <v>37</v>
      </c>
      <c r="G1020" s="4" t="s">
        <v>22</v>
      </c>
      <c r="H1020" s="4" t="s">
        <v>361</v>
      </c>
      <c r="I1020" s="4" t="s">
        <v>3271</v>
      </c>
      <c r="J1020" s="3" t="n">
        <v>1000</v>
      </c>
      <c r="K1020" s="4" t="s">
        <v>64</v>
      </c>
      <c r="L1020" s="4" t="s">
        <v>40</v>
      </c>
      <c r="M1020" s="4" t="s">
        <v>3272</v>
      </c>
      <c r="N1020" s="4" t="s">
        <v>40</v>
      </c>
    </row>
    <row r="1021" s="54" customFormat="true" ht="14.25" hidden="false" customHeight="false" outlineLevel="0" collapsed="false">
      <c r="A1021" s="3" t="n">
        <v>1017</v>
      </c>
      <c r="B1021" s="4" t="s">
        <v>18</v>
      </c>
      <c r="C1021" s="3" t="s">
        <v>3178</v>
      </c>
      <c r="D1021" s="3" t="n">
        <v>24350672099</v>
      </c>
      <c r="E1021" s="4" t="s">
        <v>3273</v>
      </c>
      <c r="F1021" s="4" t="s">
        <v>21</v>
      </c>
      <c r="G1021" s="4" t="s">
        <v>22</v>
      </c>
      <c r="H1021" s="4" t="s">
        <v>82</v>
      </c>
      <c r="I1021" s="4" t="s">
        <v>3274</v>
      </c>
      <c r="J1021" s="3" t="n">
        <v>800</v>
      </c>
      <c r="K1021" s="4" t="s">
        <v>64</v>
      </c>
      <c r="L1021" s="4" t="s">
        <v>40</v>
      </c>
      <c r="M1021" s="4" t="s">
        <v>3275</v>
      </c>
      <c r="N1021" s="4" t="s">
        <v>40</v>
      </c>
    </row>
    <row r="1022" s="54" customFormat="true" ht="14.25" hidden="false" customHeight="false" outlineLevel="0" collapsed="false">
      <c r="A1022" s="3" t="n">
        <v>1018</v>
      </c>
      <c r="B1022" s="4" t="s">
        <v>18</v>
      </c>
      <c r="C1022" s="3" t="s">
        <v>3178</v>
      </c>
      <c r="D1022" s="3" t="n">
        <v>24350672144</v>
      </c>
      <c r="E1022" s="4" t="s">
        <v>3276</v>
      </c>
      <c r="F1022" s="4" t="s">
        <v>21</v>
      </c>
      <c r="G1022" s="4" t="s">
        <v>22</v>
      </c>
      <c r="H1022" s="4" t="s">
        <v>1561</v>
      </c>
      <c r="I1022" s="4" t="s">
        <v>3277</v>
      </c>
      <c r="J1022" s="3" t="n">
        <v>1000</v>
      </c>
      <c r="K1022" s="4" t="s">
        <v>64</v>
      </c>
      <c r="L1022" s="4" t="s">
        <v>40</v>
      </c>
      <c r="M1022" s="4" t="s">
        <v>324</v>
      </c>
      <c r="N1022" s="4" t="s">
        <v>40</v>
      </c>
    </row>
    <row r="1023" s="54" customFormat="true" ht="14.25" hidden="false" customHeight="false" outlineLevel="0" collapsed="false">
      <c r="A1023" s="3" t="n">
        <v>1019</v>
      </c>
      <c r="B1023" s="4" t="s">
        <v>18</v>
      </c>
      <c r="C1023" s="3" t="s">
        <v>3178</v>
      </c>
      <c r="D1023" s="3" t="n">
        <v>24350672031</v>
      </c>
      <c r="E1023" s="4" t="s">
        <v>3278</v>
      </c>
      <c r="F1023" s="4" t="s">
        <v>21</v>
      </c>
      <c r="G1023" s="4" t="s">
        <v>22</v>
      </c>
      <c r="H1023" s="4" t="s">
        <v>67</v>
      </c>
      <c r="I1023" s="4" t="s">
        <v>3279</v>
      </c>
      <c r="J1023" s="3" t="n">
        <v>800</v>
      </c>
      <c r="K1023" s="4" t="s">
        <v>64</v>
      </c>
      <c r="L1023" s="4" t="s">
        <v>40</v>
      </c>
      <c r="M1023" s="4" t="s">
        <v>3280</v>
      </c>
      <c r="N1023" s="4" t="s">
        <v>40</v>
      </c>
    </row>
    <row r="1024" s="54" customFormat="true" ht="14.25" hidden="false" customHeight="false" outlineLevel="0" collapsed="false">
      <c r="A1024" s="3" t="n">
        <v>1020</v>
      </c>
      <c r="B1024" s="4" t="s">
        <v>18</v>
      </c>
      <c r="C1024" s="3" t="s">
        <v>3178</v>
      </c>
      <c r="D1024" s="3" t="n">
        <v>24350672020</v>
      </c>
      <c r="E1024" s="4" t="s">
        <v>3281</v>
      </c>
      <c r="F1024" s="4" t="s">
        <v>21</v>
      </c>
      <c r="G1024" s="4" t="s">
        <v>22</v>
      </c>
      <c r="H1024" s="4" t="s">
        <v>1115</v>
      </c>
      <c r="I1024" s="4" t="s">
        <v>3282</v>
      </c>
      <c r="J1024" s="3" t="n">
        <v>1000</v>
      </c>
      <c r="K1024" s="4" t="s">
        <v>64</v>
      </c>
      <c r="L1024" s="4" t="s">
        <v>40</v>
      </c>
      <c r="M1024" s="4" t="s">
        <v>3283</v>
      </c>
      <c r="N1024" s="4" t="s">
        <v>40</v>
      </c>
    </row>
    <row r="1025" s="54" customFormat="true" ht="14.25" hidden="false" customHeight="false" outlineLevel="0" collapsed="false">
      <c r="A1025" s="3" t="n">
        <v>1021</v>
      </c>
      <c r="B1025" s="4" t="s">
        <v>18</v>
      </c>
      <c r="C1025" s="3" t="s">
        <v>3178</v>
      </c>
      <c r="D1025" s="3" t="n">
        <v>24350672164</v>
      </c>
      <c r="E1025" s="4" t="s">
        <v>3284</v>
      </c>
      <c r="F1025" s="4" t="s">
        <v>21</v>
      </c>
      <c r="G1025" s="4" t="s">
        <v>22</v>
      </c>
      <c r="H1025" s="4" t="s">
        <v>82</v>
      </c>
      <c r="I1025" s="4" t="s">
        <v>3285</v>
      </c>
      <c r="J1025" s="3" t="n">
        <v>1000</v>
      </c>
      <c r="K1025" s="4" t="s">
        <v>64</v>
      </c>
      <c r="L1025" s="4" t="s">
        <v>40</v>
      </c>
      <c r="M1025" s="4" t="s">
        <v>3286</v>
      </c>
      <c r="N1025" s="4" t="s">
        <v>40</v>
      </c>
    </row>
    <row r="1026" s="54" customFormat="true" ht="14.25" hidden="false" customHeight="false" outlineLevel="0" collapsed="false">
      <c r="A1026" s="3" t="n">
        <v>1022</v>
      </c>
      <c r="B1026" s="4" t="s">
        <v>18</v>
      </c>
      <c r="C1026" s="3" t="s">
        <v>3178</v>
      </c>
      <c r="D1026" s="3" t="n">
        <v>24350672076</v>
      </c>
      <c r="E1026" s="4" t="s">
        <v>3287</v>
      </c>
      <c r="F1026" s="4" t="s">
        <v>21</v>
      </c>
      <c r="G1026" s="4" t="s">
        <v>22</v>
      </c>
      <c r="H1026" s="4" t="s">
        <v>1056</v>
      </c>
      <c r="I1026" s="4" t="s">
        <v>3288</v>
      </c>
      <c r="J1026" s="3" t="n">
        <v>800</v>
      </c>
      <c r="K1026" s="4" t="s">
        <v>64</v>
      </c>
      <c r="L1026" s="4" t="s">
        <v>40</v>
      </c>
      <c r="M1026" s="4" t="s">
        <v>3225</v>
      </c>
      <c r="N1026" s="4" t="s">
        <v>40</v>
      </c>
    </row>
    <row r="1027" s="52" customFormat="true" ht="16.5" hidden="false" customHeight="true" outlineLevel="0" collapsed="false">
      <c r="A1027" s="3" t="n">
        <v>1023</v>
      </c>
      <c r="B1027" s="4" t="s">
        <v>18</v>
      </c>
      <c r="C1027" s="3" t="s">
        <v>3289</v>
      </c>
      <c r="D1027" s="3" t="n">
        <v>24350672101</v>
      </c>
      <c r="E1027" s="4" t="s">
        <v>3290</v>
      </c>
      <c r="F1027" s="4" t="s">
        <v>21</v>
      </c>
      <c r="G1027" s="4" t="s">
        <v>22</v>
      </c>
      <c r="H1027" s="4" t="s">
        <v>3291</v>
      </c>
      <c r="I1027" s="4" t="s">
        <v>3292</v>
      </c>
      <c r="J1027" s="3" t="n">
        <v>900</v>
      </c>
      <c r="K1027" s="4" t="s">
        <v>25</v>
      </c>
      <c r="L1027" s="4" t="s">
        <v>40</v>
      </c>
      <c r="M1027" s="4" t="s">
        <v>2190</v>
      </c>
      <c r="N1027" s="4" t="s">
        <v>26</v>
      </c>
    </row>
    <row r="1028" s="52" customFormat="true" ht="16.5" hidden="false" customHeight="true" outlineLevel="0" collapsed="false">
      <c r="A1028" s="3" t="n">
        <v>1024</v>
      </c>
      <c r="B1028" s="4" t="s">
        <v>18</v>
      </c>
      <c r="C1028" s="3" t="s">
        <v>3289</v>
      </c>
      <c r="D1028" s="3" t="n">
        <v>24350672213</v>
      </c>
      <c r="E1028" s="4" t="s">
        <v>3293</v>
      </c>
      <c r="F1028" s="4" t="s">
        <v>21</v>
      </c>
      <c r="G1028" s="4" t="s">
        <v>22</v>
      </c>
      <c r="H1028" s="4" t="s">
        <v>2314</v>
      </c>
      <c r="I1028" s="4" t="s">
        <v>3294</v>
      </c>
      <c r="J1028" s="3" t="n">
        <v>930</v>
      </c>
      <c r="K1028" s="4" t="s">
        <v>25</v>
      </c>
      <c r="L1028" s="4" t="s">
        <v>40</v>
      </c>
      <c r="M1028" s="4" t="s">
        <v>2190</v>
      </c>
      <c r="N1028" s="4" t="s">
        <v>26</v>
      </c>
    </row>
    <row r="1029" customFormat="false" ht="16.5" hidden="false" customHeight="true" outlineLevel="0" collapsed="false">
      <c r="A1029" s="3" t="n">
        <v>1025</v>
      </c>
      <c r="B1029" s="4" t="s">
        <v>18</v>
      </c>
      <c r="C1029" s="3" t="s">
        <v>3289</v>
      </c>
      <c r="D1029" s="3" t="n">
        <v>24350672163</v>
      </c>
      <c r="E1029" s="4" t="s">
        <v>3295</v>
      </c>
      <c r="F1029" s="4" t="s">
        <v>21</v>
      </c>
      <c r="G1029" s="4" t="s">
        <v>22</v>
      </c>
      <c r="H1029" s="4" t="s">
        <v>3296</v>
      </c>
      <c r="I1029" s="4" t="s">
        <v>3297</v>
      </c>
      <c r="J1029" s="3" t="n">
        <v>1000</v>
      </c>
      <c r="K1029" s="4" t="s">
        <v>39</v>
      </c>
      <c r="L1029" s="4" t="s">
        <v>40</v>
      </c>
      <c r="M1029" s="4" t="s">
        <v>3298</v>
      </c>
      <c r="N1029" s="4" t="s">
        <v>45</v>
      </c>
    </row>
    <row r="1030" customFormat="false" ht="16.5" hidden="false" customHeight="true" outlineLevel="0" collapsed="false">
      <c r="A1030" s="3" t="n">
        <v>1026</v>
      </c>
      <c r="B1030" s="4" t="s">
        <v>18</v>
      </c>
      <c r="C1030" s="3" t="s">
        <v>3289</v>
      </c>
      <c r="D1030" s="3" t="n">
        <v>24350672197</v>
      </c>
      <c r="E1030" s="4" t="s">
        <v>3299</v>
      </c>
      <c r="F1030" s="4" t="s">
        <v>21</v>
      </c>
      <c r="G1030" s="4" t="s">
        <v>22</v>
      </c>
      <c r="H1030" s="4" t="s">
        <v>184</v>
      </c>
      <c r="I1030" s="4" t="s">
        <v>3300</v>
      </c>
      <c r="J1030" s="3" t="n">
        <v>1000</v>
      </c>
      <c r="K1030" s="4" t="s">
        <v>39</v>
      </c>
      <c r="L1030" s="4" t="s">
        <v>40</v>
      </c>
      <c r="M1030" s="4" t="s">
        <v>3301</v>
      </c>
      <c r="N1030" s="4" t="s">
        <v>45</v>
      </c>
    </row>
    <row r="1031" customFormat="false" ht="16.5" hidden="false" customHeight="true" outlineLevel="0" collapsed="false">
      <c r="A1031" s="3" t="n">
        <v>1027</v>
      </c>
      <c r="B1031" s="4" t="s">
        <v>18</v>
      </c>
      <c r="C1031" s="3" t="s">
        <v>3289</v>
      </c>
      <c r="D1031" s="3" t="n">
        <v>24350672053</v>
      </c>
      <c r="E1031" s="4" t="s">
        <v>3302</v>
      </c>
      <c r="F1031" s="4" t="s">
        <v>21</v>
      </c>
      <c r="G1031" s="4" t="s">
        <v>22</v>
      </c>
      <c r="H1031" s="4" t="s">
        <v>55</v>
      </c>
      <c r="I1031" s="4" t="s">
        <v>3303</v>
      </c>
      <c r="J1031" s="3" t="n">
        <v>800</v>
      </c>
      <c r="K1031" s="4" t="s">
        <v>39</v>
      </c>
      <c r="L1031" s="4" t="s">
        <v>40</v>
      </c>
      <c r="M1031" s="4" t="s">
        <v>3304</v>
      </c>
      <c r="N1031" s="4" t="s">
        <v>45</v>
      </c>
    </row>
    <row r="1032" customFormat="false" ht="16.5" hidden="false" customHeight="true" outlineLevel="0" collapsed="false">
      <c r="A1032" s="3" t="n">
        <v>1028</v>
      </c>
      <c r="B1032" s="4" t="s">
        <v>18</v>
      </c>
      <c r="C1032" s="3" t="s">
        <v>3289</v>
      </c>
      <c r="D1032" s="3" t="n">
        <v>24350672039</v>
      </c>
      <c r="E1032" s="4" t="s">
        <v>3305</v>
      </c>
      <c r="F1032" s="4" t="s">
        <v>21</v>
      </c>
      <c r="G1032" s="4" t="s">
        <v>22</v>
      </c>
      <c r="H1032" s="4" t="s">
        <v>116</v>
      </c>
      <c r="I1032" s="4" t="s">
        <v>3306</v>
      </c>
      <c r="J1032" s="3" t="n">
        <v>1200</v>
      </c>
      <c r="K1032" s="4" t="s">
        <v>39</v>
      </c>
      <c r="L1032" s="4" t="s">
        <v>40</v>
      </c>
      <c r="M1032" s="4" t="s">
        <v>3307</v>
      </c>
      <c r="N1032" s="4" t="s">
        <v>45</v>
      </c>
    </row>
    <row r="1033" s="54" customFormat="true" ht="16.5" hidden="false" customHeight="true" outlineLevel="0" collapsed="false">
      <c r="A1033" s="3" t="n">
        <v>1029</v>
      </c>
      <c r="B1033" s="4" t="s">
        <v>18</v>
      </c>
      <c r="C1033" s="3" t="s">
        <v>3289</v>
      </c>
      <c r="D1033" s="3" t="n">
        <v>24350672116</v>
      </c>
      <c r="E1033" s="4" t="s">
        <v>3308</v>
      </c>
      <c r="F1033" s="4" t="s">
        <v>21</v>
      </c>
      <c r="G1033" s="4" t="s">
        <v>22</v>
      </c>
      <c r="H1033" s="4" t="s">
        <v>67</v>
      </c>
      <c r="I1033" s="4" t="s">
        <v>3309</v>
      </c>
      <c r="J1033" s="3" t="n">
        <v>800</v>
      </c>
      <c r="K1033" s="4" t="s">
        <v>39</v>
      </c>
      <c r="L1033" s="4" t="s">
        <v>40</v>
      </c>
      <c r="M1033" s="4" t="s">
        <v>3304</v>
      </c>
      <c r="N1033" s="4" t="s">
        <v>45</v>
      </c>
    </row>
    <row r="1034" s="54" customFormat="true" ht="16.5" hidden="false" customHeight="true" outlineLevel="0" collapsed="false">
      <c r="A1034" s="3" t="n">
        <v>1030</v>
      </c>
      <c r="B1034" s="4" t="s">
        <v>18</v>
      </c>
      <c r="C1034" s="3" t="s">
        <v>3289</v>
      </c>
      <c r="D1034" s="3" t="n">
        <v>24350672228</v>
      </c>
      <c r="E1034" s="4" t="s">
        <v>3310</v>
      </c>
      <c r="F1034" s="4" t="s">
        <v>21</v>
      </c>
      <c r="G1034" s="4" t="s">
        <v>22</v>
      </c>
      <c r="H1034" s="4" t="s">
        <v>55</v>
      </c>
      <c r="I1034" s="4" t="s">
        <v>3311</v>
      </c>
      <c r="J1034" s="3" t="n">
        <v>800</v>
      </c>
      <c r="K1034" s="4" t="s">
        <v>64</v>
      </c>
      <c r="L1034" s="4" t="s">
        <v>40</v>
      </c>
      <c r="M1034" s="4" t="s">
        <v>3312</v>
      </c>
      <c r="N1034" s="4" t="s">
        <v>69</v>
      </c>
    </row>
    <row r="1035" s="54" customFormat="true" ht="16.5" hidden="false" customHeight="true" outlineLevel="0" collapsed="false">
      <c r="A1035" s="3" t="n">
        <v>1031</v>
      </c>
      <c r="B1035" s="4" t="s">
        <v>18</v>
      </c>
      <c r="C1035" s="3" t="s">
        <v>3289</v>
      </c>
      <c r="D1035" s="3" t="n">
        <v>24350672182</v>
      </c>
      <c r="E1035" s="4" t="s">
        <v>3313</v>
      </c>
      <c r="F1035" s="4" t="s">
        <v>21</v>
      </c>
      <c r="G1035" s="4" t="s">
        <v>22</v>
      </c>
      <c r="H1035" s="4" t="s">
        <v>126</v>
      </c>
      <c r="I1035" s="4" t="s">
        <v>3314</v>
      </c>
      <c r="J1035" s="3" t="n">
        <v>1200</v>
      </c>
      <c r="K1035" s="4" t="s">
        <v>64</v>
      </c>
      <c r="L1035" s="4" t="s">
        <v>40</v>
      </c>
      <c r="M1035" s="4" t="s">
        <v>3315</v>
      </c>
      <c r="N1035" s="4" t="s">
        <v>69</v>
      </c>
    </row>
    <row r="1036" s="54" customFormat="true" ht="16.5" hidden="false" customHeight="true" outlineLevel="0" collapsed="false">
      <c r="A1036" s="3" t="n">
        <v>1032</v>
      </c>
      <c r="B1036" s="4" t="s">
        <v>18</v>
      </c>
      <c r="C1036" s="3" t="s">
        <v>3289</v>
      </c>
      <c r="D1036" s="3" t="n">
        <v>24350672073</v>
      </c>
      <c r="E1036" s="4" t="s">
        <v>3316</v>
      </c>
      <c r="F1036" s="4" t="s">
        <v>21</v>
      </c>
      <c r="G1036" s="4" t="s">
        <v>22</v>
      </c>
      <c r="H1036" s="4" t="s">
        <v>3317</v>
      </c>
      <c r="I1036" s="4" t="s">
        <v>3318</v>
      </c>
      <c r="J1036" s="3" t="n">
        <v>1200</v>
      </c>
      <c r="K1036" s="4" t="s">
        <v>64</v>
      </c>
      <c r="L1036" s="4" t="s">
        <v>40</v>
      </c>
      <c r="M1036" s="4" t="s">
        <v>3319</v>
      </c>
      <c r="N1036" s="4" t="s">
        <v>69</v>
      </c>
    </row>
    <row r="1037" s="54" customFormat="true" ht="15" hidden="false" customHeight="true" outlineLevel="0" collapsed="false">
      <c r="A1037" s="3" t="n">
        <v>1033</v>
      </c>
      <c r="B1037" s="4" t="s">
        <v>18</v>
      </c>
      <c r="C1037" s="3" t="s">
        <v>3289</v>
      </c>
      <c r="D1037" s="3" t="n">
        <v>24350672004</v>
      </c>
      <c r="E1037" s="4" t="s">
        <v>3320</v>
      </c>
      <c r="F1037" s="4" t="s">
        <v>21</v>
      </c>
      <c r="G1037" s="4" t="s">
        <v>22</v>
      </c>
      <c r="H1037" s="4" t="s">
        <v>126</v>
      </c>
      <c r="I1037" s="4" t="s">
        <v>3321</v>
      </c>
      <c r="J1037" s="3" t="n">
        <v>850</v>
      </c>
      <c r="K1037" s="4" t="s">
        <v>64</v>
      </c>
      <c r="L1037" s="4" t="s">
        <v>40</v>
      </c>
      <c r="M1037" s="4" t="s">
        <v>3322</v>
      </c>
      <c r="N1037" s="4" t="s">
        <v>69</v>
      </c>
    </row>
    <row r="1038" s="54" customFormat="true" ht="14.25" hidden="false" customHeight="false" outlineLevel="0" collapsed="false">
      <c r="A1038" s="3" t="n">
        <v>1034</v>
      </c>
      <c r="B1038" s="4" t="s">
        <v>18</v>
      </c>
      <c r="C1038" s="3" t="s">
        <v>3289</v>
      </c>
      <c r="D1038" s="3" t="n">
        <v>24350672058</v>
      </c>
      <c r="E1038" s="4" t="s">
        <v>3323</v>
      </c>
      <c r="F1038" s="4" t="s">
        <v>21</v>
      </c>
      <c r="G1038" s="4" t="s">
        <v>22</v>
      </c>
      <c r="H1038" s="4" t="s">
        <v>184</v>
      </c>
      <c r="I1038" s="4" t="s">
        <v>3324</v>
      </c>
      <c r="J1038" s="3" t="n">
        <v>800</v>
      </c>
      <c r="K1038" s="4" t="s">
        <v>64</v>
      </c>
      <c r="L1038" s="4" t="s">
        <v>40</v>
      </c>
      <c r="M1038" s="4" t="s">
        <v>3325</v>
      </c>
      <c r="N1038" s="4" t="s">
        <v>40</v>
      </c>
    </row>
    <row r="1039" s="54" customFormat="true" ht="14.25" hidden="false" customHeight="false" outlineLevel="0" collapsed="false">
      <c r="A1039" s="3" t="n">
        <v>1035</v>
      </c>
      <c r="B1039" s="4" t="s">
        <v>18</v>
      </c>
      <c r="C1039" s="3" t="s">
        <v>3289</v>
      </c>
      <c r="D1039" s="3" t="n">
        <v>24350672193</v>
      </c>
      <c r="E1039" s="4" t="s">
        <v>3326</v>
      </c>
      <c r="F1039" s="4" t="s">
        <v>21</v>
      </c>
      <c r="G1039" s="4" t="s">
        <v>22</v>
      </c>
      <c r="H1039" s="4" t="s">
        <v>43</v>
      </c>
      <c r="I1039" s="4" t="s">
        <v>3327</v>
      </c>
      <c r="J1039" s="3" t="n">
        <v>1000</v>
      </c>
      <c r="K1039" s="4" t="s">
        <v>64</v>
      </c>
      <c r="L1039" s="4" t="s">
        <v>40</v>
      </c>
      <c r="M1039" s="4" t="s">
        <v>3328</v>
      </c>
      <c r="N1039" s="4" t="s">
        <v>40</v>
      </c>
    </row>
    <row r="1040" s="54" customFormat="true" ht="14.25" hidden="false" customHeight="false" outlineLevel="0" collapsed="false">
      <c r="A1040" s="3" t="n">
        <v>1036</v>
      </c>
      <c r="B1040" s="4" t="s">
        <v>18</v>
      </c>
      <c r="C1040" s="3" t="s">
        <v>3289</v>
      </c>
      <c r="D1040" s="3" t="n">
        <v>24350672136</v>
      </c>
      <c r="E1040" s="4" t="s">
        <v>3329</v>
      </c>
      <c r="F1040" s="4" t="s">
        <v>21</v>
      </c>
      <c r="G1040" s="4" t="s">
        <v>22</v>
      </c>
      <c r="H1040" s="4" t="s">
        <v>72</v>
      </c>
      <c r="I1040" s="4" t="s">
        <v>3330</v>
      </c>
      <c r="J1040" s="3" t="n">
        <v>1000</v>
      </c>
      <c r="K1040" s="4" t="s">
        <v>64</v>
      </c>
      <c r="L1040" s="4" t="s">
        <v>40</v>
      </c>
      <c r="M1040" s="4" t="s">
        <v>3325</v>
      </c>
      <c r="N1040" s="4" t="s">
        <v>40</v>
      </c>
    </row>
    <row r="1041" s="54" customFormat="true" ht="14.25" hidden="false" customHeight="false" outlineLevel="0" collapsed="false">
      <c r="A1041" s="3" t="n">
        <v>1037</v>
      </c>
      <c r="B1041" s="4" t="s">
        <v>18</v>
      </c>
      <c r="C1041" s="3" t="s">
        <v>3289</v>
      </c>
      <c r="D1041" s="3" t="n">
        <v>24350672027</v>
      </c>
      <c r="E1041" s="4" t="s">
        <v>3331</v>
      </c>
      <c r="F1041" s="4" t="s">
        <v>21</v>
      </c>
      <c r="G1041" s="4" t="s">
        <v>22</v>
      </c>
      <c r="H1041" s="4" t="s">
        <v>43</v>
      </c>
      <c r="I1041" s="4" t="s">
        <v>3332</v>
      </c>
      <c r="J1041" s="3" t="n">
        <v>600</v>
      </c>
      <c r="K1041" s="4" t="s">
        <v>64</v>
      </c>
      <c r="L1041" s="4" t="s">
        <v>40</v>
      </c>
      <c r="M1041" s="4" t="s">
        <v>3333</v>
      </c>
      <c r="N1041" s="4" t="s">
        <v>40</v>
      </c>
    </row>
    <row r="1042" s="54" customFormat="true" ht="14.25" hidden="false" customHeight="false" outlineLevel="0" collapsed="false">
      <c r="A1042" s="3" t="n">
        <v>1038</v>
      </c>
      <c r="B1042" s="4" t="s">
        <v>18</v>
      </c>
      <c r="C1042" s="3" t="s">
        <v>3289</v>
      </c>
      <c r="D1042" s="3" t="s">
        <v>3334</v>
      </c>
      <c r="E1042" s="4" t="s">
        <v>3335</v>
      </c>
      <c r="F1042" s="4" t="s">
        <v>21</v>
      </c>
      <c r="G1042" s="4" t="s">
        <v>22</v>
      </c>
      <c r="H1042" s="4" t="s">
        <v>887</v>
      </c>
      <c r="I1042" s="4" t="s">
        <v>3336</v>
      </c>
      <c r="J1042" s="3" t="n">
        <v>1000</v>
      </c>
      <c r="K1042" s="4" t="s">
        <v>64</v>
      </c>
      <c r="L1042" s="4" t="s">
        <v>40</v>
      </c>
      <c r="M1042" s="4" t="s">
        <v>152</v>
      </c>
      <c r="N1042" s="4" t="s">
        <v>40</v>
      </c>
    </row>
    <row r="1043" s="54" customFormat="true" ht="14.25" hidden="false" customHeight="false" outlineLevel="0" collapsed="false">
      <c r="A1043" s="3" t="n">
        <v>1039</v>
      </c>
      <c r="B1043" s="4" t="s">
        <v>18</v>
      </c>
      <c r="C1043" s="3" t="s">
        <v>3289</v>
      </c>
      <c r="D1043" s="3" t="n">
        <v>24350672156</v>
      </c>
      <c r="E1043" s="4" t="s">
        <v>3337</v>
      </c>
      <c r="F1043" s="4" t="s">
        <v>37</v>
      </c>
      <c r="G1043" s="4" t="s">
        <v>22</v>
      </c>
      <c r="H1043" s="4" t="s">
        <v>609</v>
      </c>
      <c r="I1043" s="4" t="s">
        <v>3338</v>
      </c>
      <c r="J1043" s="3" t="n">
        <v>1300</v>
      </c>
      <c r="K1043" s="4" t="s">
        <v>64</v>
      </c>
      <c r="L1043" s="4" t="s">
        <v>40</v>
      </c>
      <c r="M1043" s="4" t="s">
        <v>3339</v>
      </c>
      <c r="N1043" s="4" t="s">
        <v>40</v>
      </c>
    </row>
    <row r="1044" s="54" customFormat="true" ht="14.25" hidden="false" customHeight="false" outlineLevel="0" collapsed="false">
      <c r="A1044" s="3" t="n">
        <v>1040</v>
      </c>
      <c r="B1044" s="4" t="s">
        <v>18</v>
      </c>
      <c r="C1044" s="3" t="s">
        <v>3289</v>
      </c>
      <c r="D1044" s="3" t="n">
        <v>24350672145</v>
      </c>
      <c r="E1044" s="4" t="s">
        <v>3340</v>
      </c>
      <c r="F1044" s="4" t="s">
        <v>37</v>
      </c>
      <c r="G1044" s="4" t="s">
        <v>22</v>
      </c>
      <c r="H1044" s="4" t="s">
        <v>3341</v>
      </c>
      <c r="I1044" s="4" t="s">
        <v>3342</v>
      </c>
      <c r="J1044" s="3" t="n">
        <v>1200</v>
      </c>
      <c r="K1044" s="4" t="s">
        <v>64</v>
      </c>
      <c r="L1044" s="4" t="s">
        <v>40</v>
      </c>
      <c r="M1044" s="4" t="s">
        <v>324</v>
      </c>
      <c r="N1044" s="4" t="s">
        <v>40</v>
      </c>
    </row>
    <row r="1045" s="54" customFormat="true" ht="14.25" hidden="false" customHeight="false" outlineLevel="0" collapsed="false">
      <c r="A1045" s="3" t="n">
        <v>1041</v>
      </c>
      <c r="B1045" s="4" t="s">
        <v>18</v>
      </c>
      <c r="C1045" s="3" t="s">
        <v>3289</v>
      </c>
      <c r="D1045" s="3" t="n">
        <v>24350672109</v>
      </c>
      <c r="E1045" s="4" t="s">
        <v>3343</v>
      </c>
      <c r="F1045" s="4" t="s">
        <v>21</v>
      </c>
      <c r="G1045" s="4" t="s">
        <v>22</v>
      </c>
      <c r="H1045" s="4" t="s">
        <v>177</v>
      </c>
      <c r="I1045" s="4" t="s">
        <v>3344</v>
      </c>
      <c r="J1045" s="3" t="n">
        <v>800</v>
      </c>
      <c r="K1045" s="4" t="s">
        <v>64</v>
      </c>
      <c r="L1045" s="4" t="s">
        <v>40</v>
      </c>
      <c r="M1045" s="4" t="s">
        <v>864</v>
      </c>
      <c r="N1045" s="4" t="s">
        <v>40</v>
      </c>
    </row>
    <row r="1046" s="54" customFormat="true" ht="14.25" hidden="false" customHeight="false" outlineLevel="0" collapsed="false">
      <c r="A1046" s="3" t="n">
        <v>1042</v>
      </c>
      <c r="B1046" s="4" t="s">
        <v>18</v>
      </c>
      <c r="C1046" s="3" t="s">
        <v>3289</v>
      </c>
      <c r="D1046" s="3" t="n">
        <v>24350672098</v>
      </c>
      <c r="E1046" s="4" t="s">
        <v>3345</v>
      </c>
      <c r="F1046" s="4" t="s">
        <v>21</v>
      </c>
      <c r="G1046" s="4" t="s">
        <v>22</v>
      </c>
      <c r="H1046" s="4" t="s">
        <v>338</v>
      </c>
      <c r="I1046" s="4" t="s">
        <v>3346</v>
      </c>
      <c r="J1046" s="3" t="n">
        <v>1000</v>
      </c>
      <c r="K1046" s="4" t="s">
        <v>64</v>
      </c>
      <c r="L1046" s="4" t="s">
        <v>40</v>
      </c>
      <c r="M1046" s="4" t="s">
        <v>3347</v>
      </c>
      <c r="N1046" s="4" t="s">
        <v>40</v>
      </c>
    </row>
    <row r="1047" s="54" customFormat="true" ht="14.25" hidden="false" customHeight="false" outlineLevel="0" collapsed="false">
      <c r="A1047" s="3" t="n">
        <v>1043</v>
      </c>
      <c r="B1047" s="4" t="s">
        <v>18</v>
      </c>
      <c r="C1047" s="3" t="s">
        <v>3289</v>
      </c>
      <c r="D1047" s="3" t="n">
        <v>24350672048</v>
      </c>
      <c r="E1047" s="4" t="s">
        <v>3348</v>
      </c>
      <c r="F1047" s="4" t="s">
        <v>21</v>
      </c>
      <c r="G1047" s="4" t="s">
        <v>22</v>
      </c>
      <c r="H1047" s="4" t="s">
        <v>269</v>
      </c>
      <c r="I1047" s="4" t="s">
        <v>3349</v>
      </c>
      <c r="J1047" s="3" t="n">
        <v>1200</v>
      </c>
      <c r="K1047" s="4" t="s">
        <v>64</v>
      </c>
      <c r="L1047" s="4" t="s">
        <v>40</v>
      </c>
      <c r="M1047" s="4" t="s">
        <v>3350</v>
      </c>
      <c r="N1047" s="4" t="s">
        <v>40</v>
      </c>
    </row>
    <row r="1048" s="54" customFormat="true" ht="14.25" hidden="false" customHeight="false" outlineLevel="0" collapsed="false">
      <c r="A1048" s="3" t="n">
        <v>1044</v>
      </c>
      <c r="B1048" s="4" t="s">
        <v>18</v>
      </c>
      <c r="C1048" s="3" t="s">
        <v>3289</v>
      </c>
      <c r="D1048" s="3" t="n">
        <v>24350672231</v>
      </c>
      <c r="E1048" s="4" t="s">
        <v>3351</v>
      </c>
      <c r="F1048" s="4" t="s">
        <v>21</v>
      </c>
      <c r="G1048" s="4" t="s">
        <v>22</v>
      </c>
      <c r="H1048" s="4" t="s">
        <v>2754</v>
      </c>
      <c r="I1048" s="4" t="s">
        <v>3352</v>
      </c>
      <c r="J1048" s="3" t="n">
        <v>1000</v>
      </c>
      <c r="K1048" s="4" t="s">
        <v>64</v>
      </c>
      <c r="L1048" s="4" t="s">
        <v>40</v>
      </c>
      <c r="M1048" s="4" t="s">
        <v>3353</v>
      </c>
      <c r="N1048" s="4" t="s">
        <v>40</v>
      </c>
    </row>
    <row r="1049" s="54" customFormat="true" ht="14.25" hidden="false" customHeight="false" outlineLevel="0" collapsed="false">
      <c r="A1049" s="3" t="n">
        <v>1045</v>
      </c>
      <c r="B1049" s="4" t="s">
        <v>18</v>
      </c>
      <c r="C1049" s="3" t="s">
        <v>3289</v>
      </c>
      <c r="D1049" s="3" t="n">
        <v>24350672035</v>
      </c>
      <c r="E1049" s="4" t="s">
        <v>3354</v>
      </c>
      <c r="F1049" s="4" t="s">
        <v>21</v>
      </c>
      <c r="G1049" s="4" t="s">
        <v>22</v>
      </c>
      <c r="H1049" s="4" t="s">
        <v>3317</v>
      </c>
      <c r="I1049" s="4" t="s">
        <v>3355</v>
      </c>
      <c r="J1049" s="3" t="n">
        <v>1000</v>
      </c>
      <c r="K1049" s="4" t="s">
        <v>64</v>
      </c>
      <c r="L1049" s="4" t="s">
        <v>40</v>
      </c>
      <c r="M1049" s="4" t="s">
        <v>3356</v>
      </c>
      <c r="N1049" s="4" t="s">
        <v>40</v>
      </c>
    </row>
    <row r="1050" s="54" customFormat="true" ht="14.25" hidden="false" customHeight="false" outlineLevel="0" collapsed="false">
      <c r="A1050" s="3" t="n">
        <v>1046</v>
      </c>
      <c r="B1050" s="4" t="s">
        <v>18</v>
      </c>
      <c r="C1050" s="3" t="s">
        <v>3289</v>
      </c>
      <c r="D1050" s="3" t="n">
        <v>24350672146</v>
      </c>
      <c r="E1050" s="4" t="s">
        <v>3357</v>
      </c>
      <c r="F1050" s="4" t="s">
        <v>21</v>
      </c>
      <c r="G1050" s="4" t="s">
        <v>22</v>
      </c>
      <c r="H1050" s="4" t="s">
        <v>67</v>
      </c>
      <c r="I1050" s="4" t="s">
        <v>3358</v>
      </c>
      <c r="J1050" s="3" t="n">
        <v>1500</v>
      </c>
      <c r="K1050" s="4" t="s">
        <v>64</v>
      </c>
      <c r="L1050" s="4" t="s">
        <v>40</v>
      </c>
      <c r="M1050" s="4" t="s">
        <v>3359</v>
      </c>
      <c r="N1050" s="4" t="s">
        <v>40</v>
      </c>
    </row>
    <row r="1051" s="54" customFormat="true" ht="14.25" hidden="false" customHeight="false" outlineLevel="0" collapsed="false">
      <c r="A1051" s="3" t="n">
        <v>1047</v>
      </c>
      <c r="B1051" s="4" t="s">
        <v>18</v>
      </c>
      <c r="C1051" s="3" t="s">
        <v>3289</v>
      </c>
      <c r="D1051" s="3" t="n">
        <v>24350672201</v>
      </c>
      <c r="E1051" s="4" t="s">
        <v>3360</v>
      </c>
      <c r="F1051" s="4" t="s">
        <v>21</v>
      </c>
      <c r="G1051" s="4" t="s">
        <v>22</v>
      </c>
      <c r="H1051" s="4" t="s">
        <v>67</v>
      </c>
      <c r="I1051" s="4" t="s">
        <v>3361</v>
      </c>
      <c r="J1051" s="3" t="n">
        <v>800</v>
      </c>
      <c r="K1051" s="4" t="s">
        <v>64</v>
      </c>
      <c r="L1051" s="4" t="s">
        <v>40</v>
      </c>
      <c r="M1051" s="4" t="s">
        <v>3362</v>
      </c>
      <c r="N1051" s="4" t="s">
        <v>40</v>
      </c>
    </row>
    <row r="1052" s="54" customFormat="true" ht="14.25" hidden="false" customHeight="false" outlineLevel="0" collapsed="false">
      <c r="A1052" s="3" t="n">
        <v>1048</v>
      </c>
      <c r="B1052" s="4" t="s">
        <v>18</v>
      </c>
      <c r="C1052" s="3" t="s">
        <v>3289</v>
      </c>
      <c r="D1052" s="3" t="n">
        <v>24350672089</v>
      </c>
      <c r="E1052" s="4" t="s">
        <v>3363</v>
      </c>
      <c r="F1052" s="4" t="s">
        <v>21</v>
      </c>
      <c r="G1052" s="4" t="s">
        <v>22</v>
      </c>
      <c r="H1052" s="4" t="s">
        <v>638</v>
      </c>
      <c r="I1052" s="4" t="s">
        <v>3364</v>
      </c>
      <c r="J1052" s="3" t="n">
        <v>800</v>
      </c>
      <c r="K1052" s="4" t="s">
        <v>64</v>
      </c>
      <c r="L1052" s="4" t="s">
        <v>40</v>
      </c>
      <c r="M1052" s="4" t="s">
        <v>3365</v>
      </c>
      <c r="N1052" s="4" t="s">
        <v>40</v>
      </c>
    </row>
    <row r="1053" s="54" customFormat="true" ht="14.25" hidden="false" customHeight="false" outlineLevel="0" collapsed="false">
      <c r="A1053" s="3" t="n">
        <v>1049</v>
      </c>
      <c r="B1053" s="4" t="s">
        <v>18</v>
      </c>
      <c r="C1053" s="3" t="s">
        <v>3289</v>
      </c>
      <c r="D1053" s="3" t="n">
        <v>24350672174</v>
      </c>
      <c r="E1053" s="4" t="s">
        <v>3366</v>
      </c>
      <c r="F1053" s="4" t="s">
        <v>21</v>
      </c>
      <c r="G1053" s="4" t="s">
        <v>22</v>
      </c>
      <c r="H1053" s="4" t="s">
        <v>105</v>
      </c>
      <c r="I1053" s="4" t="s">
        <v>3367</v>
      </c>
      <c r="J1053" s="3" t="n">
        <v>1000</v>
      </c>
      <c r="K1053" s="4" t="s">
        <v>64</v>
      </c>
      <c r="L1053" s="4" t="s">
        <v>40</v>
      </c>
      <c r="M1053" s="4" t="s">
        <v>3368</v>
      </c>
      <c r="N1053" s="4" t="s">
        <v>40</v>
      </c>
    </row>
    <row r="1054" s="54" customFormat="true" ht="14.25" hidden="false" customHeight="false" outlineLevel="0" collapsed="false">
      <c r="A1054" s="3" t="n">
        <v>1050</v>
      </c>
      <c r="B1054" s="4" t="s">
        <v>18</v>
      </c>
      <c r="C1054" s="3" t="s">
        <v>3289</v>
      </c>
      <c r="D1054" s="3" t="n">
        <v>24350672095</v>
      </c>
      <c r="E1054" s="4" t="s">
        <v>3369</v>
      </c>
      <c r="F1054" s="4" t="s">
        <v>21</v>
      </c>
      <c r="G1054" s="4" t="s">
        <v>22</v>
      </c>
      <c r="H1054" s="4" t="s">
        <v>72</v>
      </c>
      <c r="I1054" s="4" t="s">
        <v>3370</v>
      </c>
      <c r="J1054" s="3" t="n">
        <v>1000</v>
      </c>
      <c r="K1054" s="4" t="s">
        <v>64</v>
      </c>
      <c r="L1054" s="4" t="s">
        <v>40</v>
      </c>
      <c r="M1054" s="4" t="s">
        <v>3144</v>
      </c>
      <c r="N1054" s="4" t="s">
        <v>40</v>
      </c>
    </row>
    <row r="1055" s="54" customFormat="true" ht="14.25" hidden="false" customHeight="false" outlineLevel="0" collapsed="false">
      <c r="A1055" s="3" t="n">
        <v>1051</v>
      </c>
      <c r="B1055" s="4" t="s">
        <v>18</v>
      </c>
      <c r="C1055" s="3" t="s">
        <v>3289</v>
      </c>
      <c r="D1055" s="3" t="n">
        <v>24350672070</v>
      </c>
      <c r="E1055" s="4" t="s">
        <v>3371</v>
      </c>
      <c r="F1055" s="4" t="s">
        <v>21</v>
      </c>
      <c r="G1055" s="4" t="s">
        <v>22</v>
      </c>
      <c r="H1055" s="4" t="s">
        <v>3372</v>
      </c>
      <c r="I1055" s="4" t="s">
        <v>3373</v>
      </c>
      <c r="J1055" s="3" t="n">
        <v>800</v>
      </c>
      <c r="K1055" s="4" t="s">
        <v>64</v>
      </c>
      <c r="L1055" s="4" t="s">
        <v>40</v>
      </c>
      <c r="M1055" s="4" t="s">
        <v>3374</v>
      </c>
      <c r="N1055" s="4" t="s">
        <v>40</v>
      </c>
    </row>
    <row r="1056" s="54" customFormat="true" ht="14.25" hidden="false" customHeight="false" outlineLevel="0" collapsed="false">
      <c r="A1056" s="3" t="n">
        <v>1052</v>
      </c>
      <c r="B1056" s="4" t="s">
        <v>18</v>
      </c>
      <c r="C1056" s="3" t="s">
        <v>3289</v>
      </c>
      <c r="D1056" s="3" t="n">
        <v>24350672203</v>
      </c>
      <c r="E1056" s="4" t="s">
        <v>3375</v>
      </c>
      <c r="F1056" s="4" t="s">
        <v>21</v>
      </c>
      <c r="G1056" s="4" t="s">
        <v>22</v>
      </c>
      <c r="H1056" s="4" t="s">
        <v>3376</v>
      </c>
      <c r="I1056" s="4" t="s">
        <v>3377</v>
      </c>
      <c r="J1056" s="3" t="n">
        <v>800</v>
      </c>
      <c r="K1056" s="4" t="s">
        <v>64</v>
      </c>
      <c r="L1056" s="4" t="s">
        <v>40</v>
      </c>
      <c r="M1056" s="4" t="s">
        <v>3131</v>
      </c>
      <c r="N1056" s="4" t="s">
        <v>40</v>
      </c>
    </row>
    <row r="1057" s="54" customFormat="true" ht="14.25" hidden="false" customHeight="false" outlineLevel="0" collapsed="false">
      <c r="A1057" s="3" t="n">
        <v>1053</v>
      </c>
      <c r="B1057" s="4" t="s">
        <v>18</v>
      </c>
      <c r="C1057" s="3" t="s">
        <v>3289</v>
      </c>
      <c r="D1057" s="3" t="n">
        <v>24350672191</v>
      </c>
      <c r="E1057" s="4" t="s">
        <v>3378</v>
      </c>
      <c r="F1057" s="4" t="s">
        <v>21</v>
      </c>
      <c r="G1057" s="4" t="s">
        <v>22</v>
      </c>
      <c r="H1057" s="4" t="s">
        <v>120</v>
      </c>
      <c r="I1057" s="4" t="s">
        <v>3379</v>
      </c>
      <c r="J1057" s="3" t="n">
        <v>900</v>
      </c>
      <c r="K1057" s="4" t="s">
        <v>64</v>
      </c>
      <c r="L1057" s="4" t="s">
        <v>40</v>
      </c>
      <c r="M1057" s="4" t="s">
        <v>3380</v>
      </c>
      <c r="N1057" s="4" t="s">
        <v>40</v>
      </c>
    </row>
    <row r="1058" s="54" customFormat="true" ht="14.25" hidden="false" customHeight="false" outlineLevel="0" collapsed="false">
      <c r="A1058" s="3" t="n">
        <v>1054</v>
      </c>
      <c r="B1058" s="4" t="s">
        <v>18</v>
      </c>
      <c r="C1058" s="3" t="s">
        <v>3289</v>
      </c>
      <c r="D1058" s="3" t="n">
        <v>24350672215</v>
      </c>
      <c r="E1058" s="4" t="s">
        <v>3381</v>
      </c>
      <c r="F1058" s="4" t="s">
        <v>21</v>
      </c>
      <c r="G1058" s="4" t="s">
        <v>22</v>
      </c>
      <c r="H1058" s="4" t="s">
        <v>32</v>
      </c>
      <c r="I1058" s="4" t="s">
        <v>3382</v>
      </c>
      <c r="J1058" s="3" t="n">
        <v>1200</v>
      </c>
      <c r="K1058" s="4" t="s">
        <v>64</v>
      </c>
      <c r="L1058" s="4" t="s">
        <v>40</v>
      </c>
      <c r="M1058" s="4" t="s">
        <v>101</v>
      </c>
      <c r="N1058" s="4" t="s">
        <v>40</v>
      </c>
    </row>
    <row r="1059" s="54" customFormat="true" ht="14.25" hidden="false" customHeight="false" outlineLevel="0" collapsed="false">
      <c r="A1059" s="3" t="n">
        <v>1055</v>
      </c>
      <c r="B1059" s="4" t="s">
        <v>18</v>
      </c>
      <c r="C1059" s="3" t="s">
        <v>3289</v>
      </c>
      <c r="D1059" s="3" t="n">
        <v>24350672032</v>
      </c>
      <c r="E1059" s="4" t="s">
        <v>3383</v>
      </c>
      <c r="F1059" s="4" t="s">
        <v>21</v>
      </c>
      <c r="G1059" s="4" t="s">
        <v>22</v>
      </c>
      <c r="H1059" s="4" t="s">
        <v>126</v>
      </c>
      <c r="I1059" s="4" t="s">
        <v>3384</v>
      </c>
      <c r="J1059" s="3" t="n">
        <v>800</v>
      </c>
      <c r="K1059" s="4" t="s">
        <v>64</v>
      </c>
      <c r="L1059" s="4" t="s">
        <v>40</v>
      </c>
      <c r="M1059" s="4" t="s">
        <v>101</v>
      </c>
      <c r="N1059" s="4" t="s">
        <v>40</v>
      </c>
    </row>
    <row r="1060" s="54" customFormat="true" ht="14.25" hidden="false" customHeight="false" outlineLevel="0" collapsed="false">
      <c r="A1060" s="3" t="n">
        <v>1056</v>
      </c>
      <c r="B1060" s="4" t="s">
        <v>18</v>
      </c>
      <c r="C1060" s="3" t="s">
        <v>3289</v>
      </c>
      <c r="D1060" s="3" t="n">
        <v>24350672214</v>
      </c>
      <c r="E1060" s="4" t="s">
        <v>3385</v>
      </c>
      <c r="F1060" s="4" t="s">
        <v>21</v>
      </c>
      <c r="G1060" s="4" t="s">
        <v>22</v>
      </c>
      <c r="H1060" s="4" t="s">
        <v>459</v>
      </c>
      <c r="I1060" s="4" t="s">
        <v>3386</v>
      </c>
      <c r="J1060" s="3" t="n">
        <v>1000</v>
      </c>
      <c r="K1060" s="4" t="s">
        <v>64</v>
      </c>
      <c r="L1060" s="4" t="s">
        <v>40</v>
      </c>
      <c r="M1060" s="4" t="s">
        <v>3387</v>
      </c>
      <c r="N1060" s="4" t="s">
        <v>40</v>
      </c>
    </row>
    <row r="1061" s="54" customFormat="true" ht="14.25" hidden="false" customHeight="false" outlineLevel="0" collapsed="false">
      <c r="A1061" s="3" t="n">
        <v>1057</v>
      </c>
      <c r="B1061" s="4" t="s">
        <v>18</v>
      </c>
      <c r="C1061" s="3" t="s">
        <v>3289</v>
      </c>
      <c r="D1061" s="3" t="n">
        <v>24350672003</v>
      </c>
      <c r="E1061" s="4" t="s">
        <v>3388</v>
      </c>
      <c r="F1061" s="4" t="s">
        <v>21</v>
      </c>
      <c r="G1061" s="4" t="s">
        <v>22</v>
      </c>
      <c r="H1061" s="4" t="s">
        <v>3389</v>
      </c>
      <c r="I1061" s="4" t="s">
        <v>3390</v>
      </c>
      <c r="J1061" s="3" t="n">
        <v>1000</v>
      </c>
      <c r="K1061" s="4" t="s">
        <v>64</v>
      </c>
      <c r="L1061" s="4" t="s">
        <v>40</v>
      </c>
      <c r="M1061" s="4" t="s">
        <v>3391</v>
      </c>
      <c r="N1061" s="4" t="s">
        <v>40</v>
      </c>
    </row>
    <row r="1062" s="54" customFormat="true" ht="14.25" hidden="false" customHeight="false" outlineLevel="0" collapsed="false">
      <c r="A1062" s="3" t="n">
        <v>1058</v>
      </c>
      <c r="B1062" s="4" t="s">
        <v>18</v>
      </c>
      <c r="C1062" s="3" t="s">
        <v>3289</v>
      </c>
      <c r="D1062" s="3" t="n">
        <v>24350672175</v>
      </c>
      <c r="E1062" s="4" t="s">
        <v>3392</v>
      </c>
      <c r="F1062" s="4" t="s">
        <v>21</v>
      </c>
      <c r="G1062" s="4" t="s">
        <v>22</v>
      </c>
      <c r="H1062" s="4" t="s">
        <v>177</v>
      </c>
      <c r="I1062" s="4" t="s">
        <v>3393</v>
      </c>
      <c r="J1062" s="3" t="n">
        <v>600</v>
      </c>
      <c r="K1062" s="4" t="s">
        <v>64</v>
      </c>
      <c r="L1062" s="4" t="s">
        <v>40</v>
      </c>
      <c r="M1062" s="4" t="s">
        <v>3394</v>
      </c>
      <c r="N1062" s="4" t="s">
        <v>40</v>
      </c>
    </row>
    <row r="1063" s="54" customFormat="true" ht="14.25" hidden="false" customHeight="false" outlineLevel="0" collapsed="false">
      <c r="A1063" s="3" t="n">
        <v>1059</v>
      </c>
      <c r="B1063" s="4" t="s">
        <v>18</v>
      </c>
      <c r="C1063" s="3" t="s">
        <v>3289</v>
      </c>
      <c r="D1063" s="3" t="n">
        <v>24350672134</v>
      </c>
      <c r="E1063" s="4" t="s">
        <v>3395</v>
      </c>
      <c r="F1063" s="4" t="s">
        <v>21</v>
      </c>
      <c r="G1063" s="4" t="s">
        <v>22</v>
      </c>
      <c r="H1063" s="4" t="s">
        <v>23</v>
      </c>
      <c r="I1063" s="4" t="s">
        <v>3396</v>
      </c>
      <c r="J1063" s="3" t="n">
        <v>1000</v>
      </c>
      <c r="K1063" s="4" t="s">
        <v>64</v>
      </c>
      <c r="L1063" s="4" t="s">
        <v>40</v>
      </c>
      <c r="M1063" s="4" t="s">
        <v>3397</v>
      </c>
      <c r="N1063" s="4" t="s">
        <v>40</v>
      </c>
    </row>
    <row r="1064" s="54" customFormat="true" ht="14.25" hidden="false" customHeight="false" outlineLevel="0" collapsed="false">
      <c r="A1064" s="3" t="n">
        <v>1060</v>
      </c>
      <c r="B1064" s="4" t="s">
        <v>18</v>
      </c>
      <c r="C1064" s="3" t="s">
        <v>3289</v>
      </c>
      <c r="D1064" s="3" t="n">
        <v>24350672011</v>
      </c>
      <c r="E1064" s="4" t="s">
        <v>3398</v>
      </c>
      <c r="F1064" s="4" t="s">
        <v>21</v>
      </c>
      <c r="G1064" s="4" t="s">
        <v>22</v>
      </c>
      <c r="H1064" s="4" t="s">
        <v>242</v>
      </c>
      <c r="I1064" s="4" t="s">
        <v>3399</v>
      </c>
      <c r="J1064" s="3" t="n">
        <v>1200</v>
      </c>
      <c r="K1064" s="4" t="s">
        <v>64</v>
      </c>
      <c r="L1064" s="4" t="s">
        <v>40</v>
      </c>
      <c r="M1064" s="4" t="s">
        <v>3131</v>
      </c>
      <c r="N1064" s="4" t="s">
        <v>40</v>
      </c>
    </row>
    <row r="1065" s="54" customFormat="true" ht="14.25" hidden="false" customHeight="false" outlineLevel="0" collapsed="false">
      <c r="A1065" s="3" t="n">
        <v>1061</v>
      </c>
      <c r="B1065" s="4" t="s">
        <v>18</v>
      </c>
      <c r="C1065" s="3" t="s">
        <v>3289</v>
      </c>
      <c r="D1065" s="3" t="n">
        <v>24350672083</v>
      </c>
      <c r="E1065" s="4" t="s">
        <v>3400</v>
      </c>
      <c r="F1065" s="4" t="s">
        <v>21</v>
      </c>
      <c r="G1065" s="4" t="s">
        <v>22</v>
      </c>
      <c r="H1065" s="4" t="s">
        <v>177</v>
      </c>
      <c r="I1065" s="4" t="s">
        <v>3401</v>
      </c>
      <c r="J1065" s="3" t="n">
        <v>1000</v>
      </c>
      <c r="K1065" s="4" t="s">
        <v>64</v>
      </c>
      <c r="L1065" s="4" t="s">
        <v>40</v>
      </c>
      <c r="M1065" s="4" t="s">
        <v>3402</v>
      </c>
      <c r="N1065" s="4" t="s">
        <v>40</v>
      </c>
    </row>
    <row r="1066" s="54" customFormat="true" ht="14.25" hidden="false" customHeight="false" outlineLevel="0" collapsed="false">
      <c r="A1066" s="3" t="n">
        <v>1062</v>
      </c>
      <c r="B1066" s="4" t="s">
        <v>18</v>
      </c>
      <c r="C1066" s="3" t="s">
        <v>3289</v>
      </c>
      <c r="D1066" s="3" t="n">
        <v>24350672077</v>
      </c>
      <c r="E1066" s="4" t="s">
        <v>3403</v>
      </c>
      <c r="F1066" s="4" t="s">
        <v>21</v>
      </c>
      <c r="G1066" s="4" t="s">
        <v>22</v>
      </c>
      <c r="H1066" s="4" t="s">
        <v>116</v>
      </c>
      <c r="I1066" s="4" t="s">
        <v>3404</v>
      </c>
      <c r="J1066" s="3" t="n">
        <v>900</v>
      </c>
      <c r="K1066" s="4" t="s">
        <v>64</v>
      </c>
      <c r="L1066" s="4" t="s">
        <v>40</v>
      </c>
      <c r="M1066" s="4" t="s">
        <v>3405</v>
      </c>
      <c r="N1066" s="4" t="s">
        <v>40</v>
      </c>
    </row>
    <row r="1067" s="54" customFormat="true" ht="14.25" hidden="false" customHeight="false" outlineLevel="0" collapsed="false">
      <c r="A1067" s="3" t="n">
        <v>1063</v>
      </c>
      <c r="B1067" s="4" t="s">
        <v>18</v>
      </c>
      <c r="C1067" s="3" t="s">
        <v>3289</v>
      </c>
      <c r="D1067" s="3" t="n">
        <v>24350672220</v>
      </c>
      <c r="E1067" s="4" t="s">
        <v>3406</v>
      </c>
      <c r="F1067" s="4" t="s">
        <v>21</v>
      </c>
      <c r="G1067" s="4" t="s">
        <v>22</v>
      </c>
      <c r="H1067" s="4" t="s">
        <v>738</v>
      </c>
      <c r="I1067" s="4" t="s">
        <v>3407</v>
      </c>
      <c r="J1067" s="3" t="n">
        <v>1000</v>
      </c>
      <c r="K1067" s="4" t="s">
        <v>64</v>
      </c>
      <c r="L1067" s="4" t="s">
        <v>40</v>
      </c>
      <c r="M1067" s="4" t="s">
        <v>101</v>
      </c>
      <c r="N1067" s="4" t="s">
        <v>40</v>
      </c>
    </row>
    <row r="1068" s="54" customFormat="true" ht="14.25" hidden="false" customHeight="false" outlineLevel="0" collapsed="false">
      <c r="A1068" s="3" t="n">
        <v>1064</v>
      </c>
      <c r="B1068" s="4" t="s">
        <v>18</v>
      </c>
      <c r="C1068" s="3" t="s">
        <v>3289</v>
      </c>
      <c r="D1068" s="3" t="n">
        <v>24350672093</v>
      </c>
      <c r="E1068" s="4" t="s">
        <v>3408</v>
      </c>
      <c r="F1068" s="4" t="s">
        <v>21</v>
      </c>
      <c r="G1068" s="4" t="s">
        <v>22</v>
      </c>
      <c r="H1068" s="4" t="s">
        <v>794</v>
      </c>
      <c r="I1068" s="4" t="s">
        <v>3409</v>
      </c>
      <c r="J1068" s="3" t="n">
        <v>800</v>
      </c>
      <c r="K1068" s="4" t="s">
        <v>64</v>
      </c>
      <c r="L1068" s="4" t="s">
        <v>40</v>
      </c>
      <c r="M1068" s="4" t="s">
        <v>3410</v>
      </c>
      <c r="N1068" s="4" t="s">
        <v>40</v>
      </c>
    </row>
    <row r="1069" customFormat="false" ht="13.5" hidden="false" customHeight="false" outlineLevel="0" collapsed="false">
      <c r="A1069" s="3" t="n">
        <v>1065</v>
      </c>
      <c r="B1069" s="4" t="s">
        <v>18</v>
      </c>
      <c r="C1069" s="3" t="s">
        <v>3411</v>
      </c>
      <c r="D1069" s="3" t="n">
        <v>24350472335</v>
      </c>
      <c r="E1069" s="4" t="s">
        <v>3412</v>
      </c>
      <c r="F1069" s="4" t="s">
        <v>21</v>
      </c>
      <c r="G1069" s="4" t="s">
        <v>22</v>
      </c>
      <c r="H1069" s="4" t="s">
        <v>3413</v>
      </c>
      <c r="I1069" s="4" t="s">
        <v>3414</v>
      </c>
      <c r="J1069" s="3" t="n">
        <v>1500</v>
      </c>
      <c r="K1069" s="4" t="s">
        <v>25</v>
      </c>
      <c r="L1069" s="4" t="s">
        <v>40</v>
      </c>
      <c r="M1069" s="4" t="s">
        <v>1929</v>
      </c>
      <c r="N1069" s="4" t="s">
        <v>26</v>
      </c>
    </row>
    <row r="1070" customFormat="false" ht="13.5" hidden="false" customHeight="false" outlineLevel="0" collapsed="false">
      <c r="A1070" s="3" t="n">
        <v>1066</v>
      </c>
      <c r="B1070" s="4" t="s">
        <v>18</v>
      </c>
      <c r="C1070" s="3" t="s">
        <v>3411</v>
      </c>
      <c r="D1070" s="3" t="n">
        <v>24350472349</v>
      </c>
      <c r="E1070" s="4" t="s">
        <v>3415</v>
      </c>
      <c r="F1070" s="4" t="s">
        <v>37</v>
      </c>
      <c r="G1070" s="4" t="s">
        <v>22</v>
      </c>
      <c r="H1070" s="4" t="s">
        <v>3416</v>
      </c>
      <c r="I1070" s="4" t="s">
        <v>3417</v>
      </c>
      <c r="J1070" s="3" t="n">
        <v>700</v>
      </c>
      <c r="K1070" s="4" t="s">
        <v>25</v>
      </c>
      <c r="L1070" s="4" t="s">
        <v>40</v>
      </c>
      <c r="M1070" s="4" t="s">
        <v>27</v>
      </c>
      <c r="N1070" s="4" t="s">
        <v>26</v>
      </c>
    </row>
    <row r="1071" customFormat="false" ht="13.5" hidden="false" customHeight="false" outlineLevel="0" collapsed="false">
      <c r="A1071" s="3" t="n">
        <v>1067</v>
      </c>
      <c r="B1071" s="4" t="s">
        <v>18</v>
      </c>
      <c r="C1071" s="3" t="s">
        <v>3411</v>
      </c>
      <c r="D1071" s="3" t="n">
        <v>24350472198</v>
      </c>
      <c r="E1071" s="4" t="s">
        <v>3418</v>
      </c>
      <c r="F1071" s="4" t="s">
        <v>21</v>
      </c>
      <c r="G1071" s="4" t="s">
        <v>22</v>
      </c>
      <c r="H1071" s="4" t="s">
        <v>1925</v>
      </c>
      <c r="I1071" s="4" t="s">
        <v>3419</v>
      </c>
      <c r="J1071" s="3" t="n">
        <v>800</v>
      </c>
      <c r="K1071" s="4" t="s">
        <v>39</v>
      </c>
      <c r="L1071" s="4" t="s">
        <v>40</v>
      </c>
      <c r="M1071" s="4" t="s">
        <v>98</v>
      </c>
      <c r="N1071" s="4" t="s">
        <v>45</v>
      </c>
    </row>
    <row r="1072" customFormat="false" ht="13.5" hidden="false" customHeight="false" outlineLevel="0" collapsed="false">
      <c r="A1072" s="3" t="n">
        <v>1068</v>
      </c>
      <c r="B1072" s="4" t="s">
        <v>18</v>
      </c>
      <c r="C1072" s="3" t="s">
        <v>3411</v>
      </c>
      <c r="D1072" s="3" t="n">
        <v>24350472057</v>
      </c>
      <c r="E1072" s="4" t="s">
        <v>3420</v>
      </c>
      <c r="F1072" s="4" t="s">
        <v>21</v>
      </c>
      <c r="G1072" s="4" t="s">
        <v>22</v>
      </c>
      <c r="H1072" s="4" t="s">
        <v>3421</v>
      </c>
      <c r="I1072" s="4" t="s">
        <v>3422</v>
      </c>
      <c r="J1072" s="3" t="n">
        <v>800</v>
      </c>
      <c r="K1072" s="4" t="s">
        <v>39</v>
      </c>
      <c r="L1072" s="4" t="s">
        <v>40</v>
      </c>
      <c r="M1072" s="4" t="s">
        <v>629</v>
      </c>
      <c r="N1072" s="4" t="s">
        <v>45</v>
      </c>
    </row>
    <row r="1073" customFormat="false" ht="13.5" hidden="false" customHeight="false" outlineLevel="0" collapsed="false">
      <c r="A1073" s="3" t="n">
        <v>1069</v>
      </c>
      <c r="B1073" s="4" t="s">
        <v>18</v>
      </c>
      <c r="C1073" s="3" t="s">
        <v>3411</v>
      </c>
      <c r="D1073" s="3" t="n">
        <v>24350472396</v>
      </c>
      <c r="E1073" s="4" t="s">
        <v>3423</v>
      </c>
      <c r="F1073" s="4" t="s">
        <v>21</v>
      </c>
      <c r="G1073" s="4" t="s">
        <v>22</v>
      </c>
      <c r="H1073" s="4" t="s">
        <v>334</v>
      </c>
      <c r="I1073" s="4" t="s">
        <v>3424</v>
      </c>
      <c r="J1073" s="3" t="n">
        <v>850</v>
      </c>
      <c r="K1073" s="4" t="s">
        <v>39</v>
      </c>
      <c r="L1073" s="4" t="s">
        <v>40</v>
      </c>
      <c r="M1073" s="4" t="s">
        <v>61</v>
      </c>
      <c r="N1073" s="4" t="s">
        <v>45</v>
      </c>
    </row>
    <row r="1074" customFormat="false" ht="13.5" hidden="false" customHeight="false" outlineLevel="0" collapsed="false">
      <c r="A1074" s="3" t="n">
        <v>1070</v>
      </c>
      <c r="B1074" s="4" t="s">
        <v>18</v>
      </c>
      <c r="C1074" s="3" t="s">
        <v>3411</v>
      </c>
      <c r="D1074" s="3" t="n">
        <v>24350472173</v>
      </c>
      <c r="E1074" s="4" t="s">
        <v>3425</v>
      </c>
      <c r="F1074" s="4" t="s">
        <v>37</v>
      </c>
      <c r="G1074" s="4" t="s">
        <v>22</v>
      </c>
      <c r="H1074" s="4" t="s">
        <v>3426</v>
      </c>
      <c r="I1074" s="4" t="s">
        <v>3427</v>
      </c>
      <c r="J1074" s="3" t="n">
        <v>700</v>
      </c>
      <c r="K1074" s="4" t="s">
        <v>39</v>
      </c>
      <c r="L1074" s="4" t="s">
        <v>40</v>
      </c>
      <c r="M1074" s="4" t="s">
        <v>101</v>
      </c>
      <c r="N1074" s="4" t="s">
        <v>45</v>
      </c>
    </row>
    <row r="1075" customFormat="false" ht="13.5" hidden="false" customHeight="false" outlineLevel="0" collapsed="false">
      <c r="A1075" s="3" t="n">
        <v>1071</v>
      </c>
      <c r="B1075" s="4" t="s">
        <v>18</v>
      </c>
      <c r="C1075" s="3" t="s">
        <v>3411</v>
      </c>
      <c r="D1075" s="3" t="n">
        <v>24350472183</v>
      </c>
      <c r="E1075" s="4" t="s">
        <v>3428</v>
      </c>
      <c r="F1075" s="4" t="s">
        <v>21</v>
      </c>
      <c r="G1075" s="4" t="s">
        <v>22</v>
      </c>
      <c r="H1075" s="4" t="s">
        <v>3429</v>
      </c>
      <c r="I1075" s="4" t="s">
        <v>3430</v>
      </c>
      <c r="J1075" s="3" t="n">
        <v>800</v>
      </c>
      <c r="K1075" s="4" t="s">
        <v>39</v>
      </c>
      <c r="L1075" s="4" t="s">
        <v>40</v>
      </c>
      <c r="M1075" s="4" t="s">
        <v>61</v>
      </c>
      <c r="N1075" s="4" t="s">
        <v>45</v>
      </c>
    </row>
    <row r="1076" customFormat="false" ht="15" hidden="false" customHeight="true" outlineLevel="0" collapsed="false">
      <c r="A1076" s="3" t="n">
        <v>1072</v>
      </c>
      <c r="B1076" s="4" t="s">
        <v>18</v>
      </c>
      <c r="C1076" s="3" t="s">
        <v>3411</v>
      </c>
      <c r="D1076" s="3" t="n">
        <v>24350472299</v>
      </c>
      <c r="E1076" s="4" t="s">
        <v>3431</v>
      </c>
      <c r="F1076" s="4" t="s">
        <v>37</v>
      </c>
      <c r="G1076" s="4" t="s">
        <v>22</v>
      </c>
      <c r="H1076" s="4" t="s">
        <v>811</v>
      </c>
      <c r="I1076" s="4" t="s">
        <v>3432</v>
      </c>
      <c r="J1076" s="3" t="n">
        <v>900</v>
      </c>
      <c r="K1076" s="4" t="s">
        <v>39</v>
      </c>
      <c r="L1076" s="4" t="s">
        <v>40</v>
      </c>
      <c r="M1076" s="4" t="s">
        <v>3433</v>
      </c>
      <c r="N1076" s="4" t="s">
        <v>45</v>
      </c>
    </row>
    <row r="1077" customFormat="false" ht="15" hidden="false" customHeight="true" outlineLevel="0" collapsed="false">
      <c r="A1077" s="3" t="n">
        <v>1073</v>
      </c>
      <c r="B1077" s="4" t="s">
        <v>18</v>
      </c>
      <c r="C1077" s="3" t="s">
        <v>3411</v>
      </c>
      <c r="D1077" s="3" t="n">
        <v>24350472241</v>
      </c>
      <c r="E1077" s="4" t="s">
        <v>3434</v>
      </c>
      <c r="F1077" s="4" t="s">
        <v>21</v>
      </c>
      <c r="G1077" s="4" t="s">
        <v>22</v>
      </c>
      <c r="H1077" s="4" t="s">
        <v>3341</v>
      </c>
      <c r="I1077" s="4" t="s">
        <v>3435</v>
      </c>
      <c r="J1077" s="3" t="n">
        <v>800</v>
      </c>
      <c r="K1077" s="4" t="s">
        <v>39</v>
      </c>
      <c r="L1077" s="4" t="s">
        <v>40</v>
      </c>
      <c r="M1077" s="4" t="s">
        <v>3436</v>
      </c>
      <c r="N1077" s="4" t="s">
        <v>45</v>
      </c>
    </row>
    <row r="1078" customFormat="false" ht="15" hidden="false" customHeight="true" outlineLevel="0" collapsed="false">
      <c r="A1078" s="3" t="n">
        <v>1074</v>
      </c>
      <c r="B1078" s="4" t="s">
        <v>18</v>
      </c>
      <c r="C1078" s="3" t="s">
        <v>3411</v>
      </c>
      <c r="D1078" s="3" t="n">
        <v>24350472094</v>
      </c>
      <c r="E1078" s="4" t="s">
        <v>3437</v>
      </c>
      <c r="F1078" s="4" t="s">
        <v>37</v>
      </c>
      <c r="G1078" s="4" t="s">
        <v>22</v>
      </c>
      <c r="H1078" s="4" t="s">
        <v>742</v>
      </c>
      <c r="I1078" s="4" t="s">
        <v>3438</v>
      </c>
      <c r="J1078" s="3" t="n">
        <v>800</v>
      </c>
      <c r="K1078" s="4" t="s">
        <v>64</v>
      </c>
      <c r="L1078" s="4" t="s">
        <v>40</v>
      </c>
      <c r="M1078" s="4" t="s">
        <v>3439</v>
      </c>
      <c r="N1078" s="4" t="s">
        <v>69</v>
      </c>
    </row>
    <row r="1079" customFormat="false" ht="13.5" hidden="false" customHeight="false" outlineLevel="0" collapsed="false">
      <c r="A1079" s="3" t="n">
        <v>1075</v>
      </c>
      <c r="B1079" s="4" t="s">
        <v>18</v>
      </c>
      <c r="C1079" s="3" t="s">
        <v>3411</v>
      </c>
      <c r="D1079" s="3" t="n">
        <v>24350472230</v>
      </c>
      <c r="E1079" s="4" t="s">
        <v>3440</v>
      </c>
      <c r="F1079" s="4" t="s">
        <v>21</v>
      </c>
      <c r="G1079" s="4" t="s">
        <v>22</v>
      </c>
      <c r="H1079" s="4" t="s">
        <v>777</v>
      </c>
      <c r="I1079" s="4" t="s">
        <v>3441</v>
      </c>
      <c r="J1079" s="3" t="n">
        <v>1000</v>
      </c>
      <c r="K1079" s="4" t="s">
        <v>64</v>
      </c>
      <c r="L1079" s="4" t="s">
        <v>40</v>
      </c>
      <c r="M1079" s="4" t="s">
        <v>3442</v>
      </c>
      <c r="N1079" s="4" t="s">
        <v>69</v>
      </c>
    </row>
    <row r="1080" customFormat="false" ht="13.5" hidden="false" customHeight="false" outlineLevel="0" collapsed="false">
      <c r="A1080" s="3" t="n">
        <v>1076</v>
      </c>
      <c r="B1080" s="4" t="s">
        <v>18</v>
      </c>
      <c r="C1080" s="3" t="s">
        <v>3411</v>
      </c>
      <c r="D1080" s="3" t="n">
        <v>24350472443</v>
      </c>
      <c r="E1080" s="4" t="s">
        <v>3443</v>
      </c>
      <c r="F1080" s="4" t="s">
        <v>37</v>
      </c>
      <c r="G1080" s="4" t="s">
        <v>22</v>
      </c>
      <c r="H1080" s="4" t="s">
        <v>1110</v>
      </c>
      <c r="I1080" s="4" t="s">
        <v>3444</v>
      </c>
      <c r="J1080" s="3" t="n">
        <v>700</v>
      </c>
      <c r="K1080" s="4" t="s">
        <v>64</v>
      </c>
      <c r="L1080" s="4" t="s">
        <v>40</v>
      </c>
      <c r="M1080" s="4" t="s">
        <v>3445</v>
      </c>
      <c r="N1080" s="4" t="s">
        <v>69</v>
      </c>
    </row>
    <row r="1081" customFormat="false" ht="13.5" hidden="false" customHeight="false" outlineLevel="0" collapsed="false">
      <c r="A1081" s="3" t="n">
        <v>1077</v>
      </c>
      <c r="B1081" s="4" t="s">
        <v>18</v>
      </c>
      <c r="C1081" s="3" t="s">
        <v>3411</v>
      </c>
      <c r="D1081" s="3" t="s">
        <v>3446</v>
      </c>
      <c r="E1081" s="4" t="s">
        <v>3447</v>
      </c>
      <c r="F1081" s="4" t="s">
        <v>21</v>
      </c>
      <c r="G1081" s="4" t="s">
        <v>22</v>
      </c>
      <c r="H1081" s="4" t="s">
        <v>3448</v>
      </c>
      <c r="I1081" s="4" t="s">
        <v>3449</v>
      </c>
      <c r="J1081" s="3" t="n">
        <v>800</v>
      </c>
      <c r="K1081" s="4" t="s">
        <v>64</v>
      </c>
      <c r="L1081" s="4" t="s">
        <v>40</v>
      </c>
      <c r="M1081" s="4" t="s">
        <v>3450</v>
      </c>
      <c r="N1081" s="4" t="s">
        <v>40</v>
      </c>
    </row>
    <row r="1082" customFormat="false" ht="13.5" hidden="false" customHeight="false" outlineLevel="0" collapsed="false">
      <c r="A1082" s="3" t="n">
        <v>1078</v>
      </c>
      <c r="B1082" s="4" t="s">
        <v>18</v>
      </c>
      <c r="C1082" s="3" t="s">
        <v>3411</v>
      </c>
      <c r="D1082" s="3" t="s">
        <v>3451</v>
      </c>
      <c r="E1082" s="4" t="s">
        <v>3452</v>
      </c>
      <c r="F1082" s="4" t="s">
        <v>37</v>
      </c>
      <c r="G1082" s="4" t="s">
        <v>22</v>
      </c>
      <c r="H1082" s="4" t="s">
        <v>2718</v>
      </c>
      <c r="I1082" s="4" t="s">
        <v>3453</v>
      </c>
      <c r="J1082" s="3" t="n">
        <v>800</v>
      </c>
      <c r="K1082" s="4" t="s">
        <v>64</v>
      </c>
      <c r="L1082" s="4" t="s">
        <v>40</v>
      </c>
      <c r="M1082" s="4" t="s">
        <v>3450</v>
      </c>
      <c r="N1082" s="4" t="s">
        <v>40</v>
      </c>
    </row>
    <row r="1083" customFormat="false" ht="13.5" hidden="false" customHeight="false" outlineLevel="0" collapsed="false">
      <c r="A1083" s="3" t="n">
        <v>1079</v>
      </c>
      <c r="B1083" s="4" t="s">
        <v>18</v>
      </c>
      <c r="C1083" s="3" t="s">
        <v>3411</v>
      </c>
      <c r="D1083" s="3" t="s">
        <v>3454</v>
      </c>
      <c r="E1083" s="4" t="s">
        <v>3455</v>
      </c>
      <c r="F1083" s="4" t="s">
        <v>21</v>
      </c>
      <c r="G1083" s="4" t="s">
        <v>22</v>
      </c>
      <c r="H1083" s="4" t="s">
        <v>3291</v>
      </c>
      <c r="I1083" s="4" t="s">
        <v>3456</v>
      </c>
      <c r="J1083" s="3" t="n">
        <v>800</v>
      </c>
      <c r="K1083" s="4" t="s">
        <v>64</v>
      </c>
      <c r="L1083" s="4" t="s">
        <v>40</v>
      </c>
      <c r="M1083" s="4" t="s">
        <v>3450</v>
      </c>
      <c r="N1083" s="4" t="s">
        <v>40</v>
      </c>
    </row>
    <row r="1084" customFormat="false" ht="13.5" hidden="false" customHeight="false" outlineLevel="0" collapsed="false">
      <c r="A1084" s="3" t="n">
        <v>1080</v>
      </c>
      <c r="B1084" s="4" t="s">
        <v>18</v>
      </c>
      <c r="C1084" s="3" t="s">
        <v>3411</v>
      </c>
      <c r="D1084" s="3" t="s">
        <v>3457</v>
      </c>
      <c r="E1084" s="4" t="s">
        <v>3458</v>
      </c>
      <c r="F1084" s="4" t="s">
        <v>21</v>
      </c>
      <c r="G1084" s="4" t="s">
        <v>22</v>
      </c>
      <c r="H1084" s="4" t="s">
        <v>2511</v>
      </c>
      <c r="I1084" s="4" t="s">
        <v>3459</v>
      </c>
      <c r="J1084" s="3" t="n">
        <v>1000</v>
      </c>
      <c r="K1084" s="4" t="s">
        <v>64</v>
      </c>
      <c r="L1084" s="4" t="s">
        <v>40</v>
      </c>
      <c r="M1084" s="4" t="s">
        <v>40</v>
      </c>
      <c r="N1084" s="4" t="s">
        <v>40</v>
      </c>
    </row>
    <row r="1085" customFormat="false" ht="13.5" hidden="false" customHeight="false" outlineLevel="0" collapsed="false">
      <c r="A1085" s="3" t="n">
        <v>1081</v>
      </c>
      <c r="B1085" s="4" t="s">
        <v>18</v>
      </c>
      <c r="C1085" s="3" t="s">
        <v>3411</v>
      </c>
      <c r="D1085" s="3" t="s">
        <v>3460</v>
      </c>
      <c r="E1085" s="4" t="s">
        <v>3461</v>
      </c>
      <c r="F1085" s="4" t="s">
        <v>21</v>
      </c>
      <c r="G1085" s="4" t="s">
        <v>22</v>
      </c>
      <c r="H1085" s="4" t="s">
        <v>109</v>
      </c>
      <c r="I1085" s="4" t="s">
        <v>3462</v>
      </c>
      <c r="J1085" s="3" t="n">
        <v>1200</v>
      </c>
      <c r="K1085" s="4" t="s">
        <v>64</v>
      </c>
      <c r="L1085" s="4" t="s">
        <v>40</v>
      </c>
      <c r="M1085" s="4" t="s">
        <v>40</v>
      </c>
      <c r="N1085" s="4" t="s">
        <v>40</v>
      </c>
    </row>
    <row r="1086" customFormat="false" ht="13.5" hidden="false" customHeight="false" outlineLevel="0" collapsed="false">
      <c r="A1086" s="3" t="n">
        <v>1082</v>
      </c>
      <c r="B1086" s="4" t="s">
        <v>18</v>
      </c>
      <c r="C1086" s="3" t="s">
        <v>3411</v>
      </c>
      <c r="D1086" s="3" t="s">
        <v>3463</v>
      </c>
      <c r="E1086" s="4" t="s">
        <v>3464</v>
      </c>
      <c r="F1086" s="4" t="s">
        <v>21</v>
      </c>
      <c r="G1086" s="4" t="s">
        <v>22</v>
      </c>
      <c r="H1086" s="4" t="s">
        <v>1071</v>
      </c>
      <c r="I1086" s="4" t="s">
        <v>3465</v>
      </c>
      <c r="J1086" s="3" t="n">
        <v>800</v>
      </c>
      <c r="K1086" s="4" t="s">
        <v>64</v>
      </c>
      <c r="L1086" s="4" t="s">
        <v>40</v>
      </c>
      <c r="M1086" s="4" t="s">
        <v>40</v>
      </c>
      <c r="N1086" s="4" t="s">
        <v>40</v>
      </c>
    </row>
    <row r="1087" customFormat="false" ht="13.5" hidden="false" customHeight="false" outlineLevel="0" collapsed="false">
      <c r="A1087" s="3" t="n">
        <v>1083</v>
      </c>
      <c r="B1087" s="4" t="s">
        <v>18</v>
      </c>
      <c r="C1087" s="3" t="s">
        <v>3411</v>
      </c>
      <c r="D1087" s="3" t="s">
        <v>3466</v>
      </c>
      <c r="E1087" s="4" t="s">
        <v>3467</v>
      </c>
      <c r="F1087" s="4" t="s">
        <v>21</v>
      </c>
      <c r="G1087" s="4" t="s">
        <v>22</v>
      </c>
      <c r="H1087" s="4" t="s">
        <v>756</v>
      </c>
      <c r="I1087" s="4" t="s">
        <v>3468</v>
      </c>
      <c r="J1087" s="3" t="n">
        <v>800</v>
      </c>
      <c r="K1087" s="4" t="s">
        <v>64</v>
      </c>
      <c r="L1087" s="4" t="s">
        <v>40</v>
      </c>
      <c r="M1087" s="4" t="s">
        <v>40</v>
      </c>
      <c r="N1087" s="4" t="s">
        <v>40</v>
      </c>
    </row>
    <row r="1088" customFormat="false" ht="15" hidden="false" customHeight="true" outlineLevel="0" collapsed="false">
      <c r="A1088" s="3" t="n">
        <v>1084</v>
      </c>
      <c r="B1088" s="4" t="s">
        <v>18</v>
      </c>
      <c r="C1088" s="3" t="s">
        <v>3411</v>
      </c>
      <c r="D1088" s="3" t="s">
        <v>3469</v>
      </c>
      <c r="E1088" s="4" t="s">
        <v>3470</v>
      </c>
      <c r="F1088" s="4" t="s">
        <v>21</v>
      </c>
      <c r="G1088" s="4" t="s">
        <v>22</v>
      </c>
      <c r="H1088" s="4" t="s">
        <v>780</v>
      </c>
      <c r="I1088" s="4" t="s">
        <v>3471</v>
      </c>
      <c r="J1088" s="3" t="n">
        <v>1000</v>
      </c>
      <c r="K1088" s="4" t="s">
        <v>64</v>
      </c>
      <c r="L1088" s="4" t="s">
        <v>40</v>
      </c>
      <c r="M1088" s="4" t="s">
        <v>40</v>
      </c>
      <c r="N1088" s="4" t="s">
        <v>40</v>
      </c>
    </row>
    <row r="1089" customFormat="false" ht="15" hidden="false" customHeight="true" outlineLevel="0" collapsed="false">
      <c r="A1089" s="3" t="n">
        <v>1085</v>
      </c>
      <c r="B1089" s="4" t="s">
        <v>18</v>
      </c>
      <c r="C1089" s="3" t="s">
        <v>3411</v>
      </c>
      <c r="D1089" s="3" t="s">
        <v>3472</v>
      </c>
      <c r="E1089" s="4" t="s">
        <v>3473</v>
      </c>
      <c r="F1089" s="4" t="s">
        <v>21</v>
      </c>
      <c r="G1089" s="4" t="s">
        <v>22</v>
      </c>
      <c r="H1089" s="4" t="s">
        <v>828</v>
      </c>
      <c r="I1089" s="4" t="s">
        <v>3474</v>
      </c>
      <c r="J1089" s="3" t="n">
        <v>800</v>
      </c>
      <c r="K1089" s="4" t="s">
        <v>64</v>
      </c>
      <c r="L1089" s="4" t="s">
        <v>40</v>
      </c>
      <c r="M1089" s="4" t="s">
        <v>40</v>
      </c>
      <c r="N1089" s="4" t="s">
        <v>40</v>
      </c>
    </row>
    <row r="1090" customFormat="false" ht="13.5" hidden="false" customHeight="false" outlineLevel="0" collapsed="false">
      <c r="A1090" s="3" t="n">
        <v>1086</v>
      </c>
      <c r="B1090" s="4" t="s">
        <v>18</v>
      </c>
      <c r="C1090" s="3" t="s">
        <v>3411</v>
      </c>
      <c r="D1090" s="3" t="s">
        <v>3475</v>
      </c>
      <c r="E1090" s="4" t="s">
        <v>3476</v>
      </c>
      <c r="F1090" s="4" t="s">
        <v>21</v>
      </c>
      <c r="G1090" s="4" t="s">
        <v>22</v>
      </c>
      <c r="H1090" s="4" t="s">
        <v>2819</v>
      </c>
      <c r="I1090" s="4" t="s">
        <v>3477</v>
      </c>
      <c r="J1090" s="3" t="n">
        <v>800</v>
      </c>
      <c r="K1090" s="4" t="s">
        <v>64</v>
      </c>
      <c r="L1090" s="4" t="s">
        <v>40</v>
      </c>
      <c r="M1090" s="4" t="s">
        <v>40</v>
      </c>
      <c r="N1090" s="4" t="s">
        <v>40</v>
      </c>
    </row>
    <row r="1091" customFormat="false" ht="13.5" hidden="false" customHeight="false" outlineLevel="0" collapsed="false">
      <c r="A1091" s="3" t="n">
        <v>1087</v>
      </c>
      <c r="B1091" s="4" t="s">
        <v>18</v>
      </c>
      <c r="C1091" s="3" t="s">
        <v>3411</v>
      </c>
      <c r="D1091" s="3" t="s">
        <v>3478</v>
      </c>
      <c r="E1091" s="4" t="s">
        <v>413</v>
      </c>
      <c r="F1091" s="4" t="s">
        <v>21</v>
      </c>
      <c r="G1091" s="4" t="s">
        <v>22</v>
      </c>
      <c r="H1091" s="4" t="s">
        <v>551</v>
      </c>
      <c r="I1091" s="4" t="s">
        <v>3479</v>
      </c>
      <c r="J1091" s="3" t="n">
        <v>700</v>
      </c>
      <c r="K1091" s="4" t="s">
        <v>64</v>
      </c>
      <c r="L1091" s="4" t="s">
        <v>40</v>
      </c>
      <c r="M1091" s="4" t="s">
        <v>40</v>
      </c>
      <c r="N1091" s="4" t="s">
        <v>40</v>
      </c>
    </row>
    <row r="1092" customFormat="false" ht="13.5" hidden="false" customHeight="false" outlineLevel="0" collapsed="false">
      <c r="A1092" s="3" t="n">
        <v>1088</v>
      </c>
      <c r="B1092" s="4" t="s">
        <v>18</v>
      </c>
      <c r="C1092" s="3" t="s">
        <v>3411</v>
      </c>
      <c r="D1092" s="3" t="s">
        <v>3480</v>
      </c>
      <c r="E1092" s="4" t="s">
        <v>3481</v>
      </c>
      <c r="F1092" s="4" t="s">
        <v>37</v>
      </c>
      <c r="G1092" s="4" t="s">
        <v>22</v>
      </c>
      <c r="H1092" s="4" t="s">
        <v>780</v>
      </c>
      <c r="I1092" s="4" t="s">
        <v>3482</v>
      </c>
      <c r="J1092" s="3" t="n">
        <v>1200</v>
      </c>
      <c r="K1092" s="4" t="s">
        <v>64</v>
      </c>
      <c r="L1092" s="4" t="s">
        <v>40</v>
      </c>
      <c r="M1092" s="4" t="s">
        <v>40</v>
      </c>
      <c r="N1092" s="4" t="s">
        <v>40</v>
      </c>
    </row>
    <row r="1093" customFormat="false" ht="13.5" hidden="false" customHeight="false" outlineLevel="0" collapsed="false">
      <c r="A1093" s="3" t="n">
        <v>1089</v>
      </c>
      <c r="B1093" s="4" t="s">
        <v>18</v>
      </c>
      <c r="C1093" s="3" t="s">
        <v>3411</v>
      </c>
      <c r="D1093" s="3" t="s">
        <v>3483</v>
      </c>
      <c r="E1093" s="4" t="s">
        <v>3484</v>
      </c>
      <c r="F1093" s="4" t="s">
        <v>21</v>
      </c>
      <c r="G1093" s="4" t="s">
        <v>22</v>
      </c>
      <c r="H1093" s="4" t="s">
        <v>3485</v>
      </c>
      <c r="I1093" s="4" t="s">
        <v>3486</v>
      </c>
      <c r="J1093" s="3" t="n">
        <v>800</v>
      </c>
      <c r="K1093" s="4" t="s">
        <v>64</v>
      </c>
      <c r="L1093" s="4" t="s">
        <v>40</v>
      </c>
      <c r="M1093" s="4" t="s">
        <v>40</v>
      </c>
      <c r="N1093" s="4" t="s">
        <v>40</v>
      </c>
    </row>
    <row r="1094" customFormat="false" ht="13.5" hidden="false" customHeight="false" outlineLevel="0" collapsed="false">
      <c r="A1094" s="3" t="n">
        <v>1090</v>
      </c>
      <c r="B1094" s="4" t="s">
        <v>18</v>
      </c>
      <c r="C1094" s="3" t="s">
        <v>3411</v>
      </c>
      <c r="D1094" s="3" t="s">
        <v>3487</v>
      </c>
      <c r="E1094" s="4" t="s">
        <v>3488</v>
      </c>
      <c r="F1094" s="4" t="s">
        <v>37</v>
      </c>
      <c r="G1094" s="4" t="s">
        <v>22</v>
      </c>
      <c r="H1094" s="4" t="s">
        <v>3489</v>
      </c>
      <c r="I1094" s="4" t="s">
        <v>3490</v>
      </c>
      <c r="J1094" s="3" t="n">
        <v>600</v>
      </c>
      <c r="K1094" s="4" t="s">
        <v>64</v>
      </c>
      <c r="L1094" s="4" t="s">
        <v>40</v>
      </c>
      <c r="M1094" s="4" t="s">
        <v>40</v>
      </c>
      <c r="N1094" s="4" t="s">
        <v>40</v>
      </c>
    </row>
    <row r="1095" customFormat="false" ht="13.5" hidden="false" customHeight="false" outlineLevel="0" collapsed="false">
      <c r="A1095" s="3" t="n">
        <v>1091</v>
      </c>
      <c r="B1095" s="4" t="s">
        <v>18</v>
      </c>
      <c r="C1095" s="3" t="s">
        <v>3491</v>
      </c>
      <c r="D1095" s="3" t="n">
        <v>24350472307</v>
      </c>
      <c r="E1095" s="4" t="s">
        <v>3492</v>
      </c>
      <c r="F1095" s="4" t="s">
        <v>21</v>
      </c>
      <c r="G1095" s="4" t="s">
        <v>22</v>
      </c>
      <c r="H1095" s="4" t="s">
        <v>55</v>
      </c>
      <c r="I1095" s="4" t="s">
        <v>3493</v>
      </c>
      <c r="J1095" s="3" t="n">
        <v>1000</v>
      </c>
      <c r="K1095" s="4" t="s">
        <v>25</v>
      </c>
      <c r="L1095" s="4" t="s">
        <v>40</v>
      </c>
      <c r="M1095" s="4" t="s">
        <v>27</v>
      </c>
      <c r="N1095" s="4" t="s">
        <v>26</v>
      </c>
    </row>
    <row r="1096" customFormat="false" ht="13.5" hidden="false" customHeight="false" outlineLevel="0" collapsed="false">
      <c r="A1096" s="3" t="n">
        <v>1092</v>
      </c>
      <c r="B1096" s="4" t="s">
        <v>18</v>
      </c>
      <c r="C1096" s="3" t="s">
        <v>3491</v>
      </c>
      <c r="D1096" s="3" t="n">
        <v>24350472289</v>
      </c>
      <c r="E1096" s="4" t="s">
        <v>3494</v>
      </c>
      <c r="F1096" s="4" t="s">
        <v>21</v>
      </c>
      <c r="G1096" s="4" t="s">
        <v>22</v>
      </c>
      <c r="H1096" s="4" t="s">
        <v>3495</v>
      </c>
      <c r="I1096" s="4" t="s">
        <v>3496</v>
      </c>
      <c r="J1096" s="3" t="n">
        <v>800</v>
      </c>
      <c r="K1096" s="4" t="s">
        <v>25</v>
      </c>
      <c r="L1096" s="4" t="s">
        <v>40</v>
      </c>
      <c r="M1096" s="4" t="s">
        <v>324</v>
      </c>
      <c r="N1096" s="4" t="s">
        <v>26</v>
      </c>
    </row>
    <row r="1097" customFormat="false" ht="13.5" hidden="false" customHeight="false" outlineLevel="0" collapsed="false">
      <c r="A1097" s="3" t="n">
        <v>1093</v>
      </c>
      <c r="B1097" s="4" t="s">
        <v>18</v>
      </c>
      <c r="C1097" s="3" t="s">
        <v>3491</v>
      </c>
      <c r="D1097" s="3" t="n">
        <v>24350472489</v>
      </c>
      <c r="E1097" s="4" t="s">
        <v>3497</v>
      </c>
      <c r="F1097" s="4" t="s">
        <v>37</v>
      </c>
      <c r="G1097" s="4" t="s">
        <v>22</v>
      </c>
      <c r="H1097" s="4" t="s">
        <v>3498</v>
      </c>
      <c r="I1097" s="4" t="s">
        <v>3499</v>
      </c>
      <c r="J1097" s="3" t="n">
        <v>1000</v>
      </c>
      <c r="K1097" s="4" t="s">
        <v>25</v>
      </c>
      <c r="L1097" s="4" t="s">
        <v>40</v>
      </c>
      <c r="M1097" s="4" t="s">
        <v>3500</v>
      </c>
      <c r="N1097" s="4" t="s">
        <v>26</v>
      </c>
    </row>
    <row r="1098" customFormat="false" ht="13.5" hidden="false" customHeight="false" outlineLevel="0" collapsed="false">
      <c r="A1098" s="3" t="n">
        <v>1094</v>
      </c>
      <c r="B1098" s="4" t="s">
        <v>18</v>
      </c>
      <c r="C1098" s="3" t="s">
        <v>3491</v>
      </c>
      <c r="D1098" s="3" t="n">
        <v>24350472250</v>
      </c>
      <c r="E1098" s="4" t="s">
        <v>3501</v>
      </c>
      <c r="F1098" s="4" t="s">
        <v>21</v>
      </c>
      <c r="G1098" s="4" t="s">
        <v>22</v>
      </c>
      <c r="H1098" s="4" t="s">
        <v>868</v>
      </c>
      <c r="I1098" s="4" t="s">
        <v>3502</v>
      </c>
      <c r="J1098" s="3" t="n">
        <v>900</v>
      </c>
      <c r="K1098" s="4" t="s">
        <v>39</v>
      </c>
      <c r="L1098" s="4" t="s">
        <v>40</v>
      </c>
      <c r="M1098" s="4" t="s">
        <v>343</v>
      </c>
      <c r="N1098" s="4" t="s">
        <v>45</v>
      </c>
    </row>
    <row r="1099" customFormat="false" ht="15" hidden="false" customHeight="true" outlineLevel="0" collapsed="false">
      <c r="A1099" s="3" t="n">
        <v>1095</v>
      </c>
      <c r="B1099" s="4" t="s">
        <v>18</v>
      </c>
      <c r="C1099" s="3" t="s">
        <v>3491</v>
      </c>
      <c r="D1099" s="3" t="n">
        <v>24350472365</v>
      </c>
      <c r="E1099" s="4" t="s">
        <v>3503</v>
      </c>
      <c r="F1099" s="4" t="s">
        <v>37</v>
      </c>
      <c r="G1099" s="4" t="s">
        <v>22</v>
      </c>
      <c r="H1099" s="4" t="s">
        <v>3504</v>
      </c>
      <c r="I1099" s="4" t="s">
        <v>3505</v>
      </c>
      <c r="J1099" s="3" t="n">
        <v>600</v>
      </c>
      <c r="K1099" s="4" t="s">
        <v>39</v>
      </c>
      <c r="L1099" s="4" t="s">
        <v>40</v>
      </c>
      <c r="M1099" s="4" t="s">
        <v>3506</v>
      </c>
      <c r="N1099" s="4" t="s">
        <v>45</v>
      </c>
    </row>
    <row r="1100" customFormat="false" ht="15" hidden="false" customHeight="true" outlineLevel="0" collapsed="false">
      <c r="A1100" s="3" t="n">
        <v>1096</v>
      </c>
      <c r="B1100" s="4" t="s">
        <v>18</v>
      </c>
      <c r="C1100" s="3" t="s">
        <v>3491</v>
      </c>
      <c r="D1100" s="3" t="n">
        <v>24350472440</v>
      </c>
      <c r="E1100" s="4" t="s">
        <v>3507</v>
      </c>
      <c r="F1100" s="4" t="s">
        <v>37</v>
      </c>
      <c r="G1100" s="4" t="s">
        <v>22</v>
      </c>
      <c r="H1100" s="4" t="s">
        <v>763</v>
      </c>
      <c r="I1100" s="4" t="s">
        <v>3508</v>
      </c>
      <c r="J1100" s="3" t="n">
        <v>800</v>
      </c>
      <c r="K1100" s="4" t="s">
        <v>39</v>
      </c>
      <c r="L1100" s="4" t="s">
        <v>40</v>
      </c>
      <c r="M1100" s="4" t="s">
        <v>3509</v>
      </c>
      <c r="N1100" s="4" t="s">
        <v>45</v>
      </c>
    </row>
    <row r="1101" customFormat="false" ht="13.5" hidden="false" customHeight="false" outlineLevel="0" collapsed="false">
      <c r="A1101" s="3" t="n">
        <v>1097</v>
      </c>
      <c r="B1101" s="4" t="s">
        <v>18</v>
      </c>
      <c r="C1101" s="3" t="s">
        <v>3491</v>
      </c>
      <c r="D1101" s="3" t="n">
        <v>24350472124</v>
      </c>
      <c r="E1101" s="4" t="s">
        <v>3510</v>
      </c>
      <c r="F1101" s="4" t="s">
        <v>21</v>
      </c>
      <c r="G1101" s="4" t="s">
        <v>22</v>
      </c>
      <c r="H1101" s="4" t="s">
        <v>1110</v>
      </c>
      <c r="I1101" s="4" t="s">
        <v>3511</v>
      </c>
      <c r="J1101" s="3" t="n">
        <v>1200</v>
      </c>
      <c r="K1101" s="4" t="s">
        <v>39</v>
      </c>
      <c r="L1101" s="4" t="s">
        <v>40</v>
      </c>
      <c r="M1101" s="4" t="s">
        <v>343</v>
      </c>
      <c r="N1101" s="4" t="s">
        <v>45</v>
      </c>
    </row>
    <row r="1102" customFormat="false" ht="13.5" hidden="false" customHeight="false" outlineLevel="0" collapsed="false">
      <c r="A1102" s="3" t="n">
        <v>1098</v>
      </c>
      <c r="B1102" s="4" t="s">
        <v>18</v>
      </c>
      <c r="C1102" s="3" t="s">
        <v>3491</v>
      </c>
      <c r="D1102" s="3" t="n">
        <v>24350472175</v>
      </c>
      <c r="E1102" s="4" t="s">
        <v>3512</v>
      </c>
      <c r="F1102" s="4" t="s">
        <v>21</v>
      </c>
      <c r="G1102" s="4" t="s">
        <v>22</v>
      </c>
      <c r="H1102" s="4" t="s">
        <v>3291</v>
      </c>
      <c r="I1102" s="4" t="s">
        <v>3513</v>
      </c>
      <c r="J1102" s="3" t="n">
        <v>800</v>
      </c>
      <c r="K1102" s="4" t="s">
        <v>39</v>
      </c>
      <c r="L1102" s="4" t="s">
        <v>40</v>
      </c>
      <c r="M1102" s="4" t="s">
        <v>3514</v>
      </c>
      <c r="N1102" s="4" t="s">
        <v>45</v>
      </c>
    </row>
    <row r="1103" customFormat="false" ht="13.5" hidden="false" customHeight="false" outlineLevel="0" collapsed="false">
      <c r="A1103" s="3" t="n">
        <v>1099</v>
      </c>
      <c r="B1103" s="4" t="s">
        <v>18</v>
      </c>
      <c r="C1103" s="3" t="s">
        <v>3491</v>
      </c>
      <c r="D1103" s="3" t="n">
        <v>24350472484</v>
      </c>
      <c r="E1103" s="4" t="s">
        <v>3515</v>
      </c>
      <c r="F1103" s="4" t="s">
        <v>21</v>
      </c>
      <c r="G1103" s="4" t="s">
        <v>22</v>
      </c>
      <c r="H1103" s="4" t="s">
        <v>3516</v>
      </c>
      <c r="I1103" s="4" t="s">
        <v>3517</v>
      </c>
      <c r="J1103" s="3" t="n">
        <v>900</v>
      </c>
      <c r="K1103" s="4" t="s">
        <v>39</v>
      </c>
      <c r="L1103" s="4" t="s">
        <v>40</v>
      </c>
      <c r="M1103" s="4" t="s">
        <v>3518</v>
      </c>
      <c r="N1103" s="4" t="s">
        <v>45</v>
      </c>
    </row>
    <row r="1104" customFormat="false" ht="13.5" hidden="false" customHeight="false" outlineLevel="0" collapsed="false">
      <c r="A1104" s="3" t="n">
        <v>1100</v>
      </c>
      <c r="B1104" s="4" t="s">
        <v>18</v>
      </c>
      <c r="C1104" s="3" t="s">
        <v>3491</v>
      </c>
      <c r="D1104" s="3" t="n">
        <v>24350472437</v>
      </c>
      <c r="E1104" s="4" t="s">
        <v>3519</v>
      </c>
      <c r="F1104" s="4" t="s">
        <v>21</v>
      </c>
      <c r="G1104" s="4" t="s">
        <v>22</v>
      </c>
      <c r="H1104" s="4" t="s">
        <v>780</v>
      </c>
      <c r="I1104" s="4" t="s">
        <v>3520</v>
      </c>
      <c r="J1104" s="3" t="n">
        <v>650</v>
      </c>
      <c r="K1104" s="4" t="s">
        <v>39</v>
      </c>
      <c r="L1104" s="4" t="s">
        <v>40</v>
      </c>
      <c r="M1104" s="4" t="s">
        <v>3521</v>
      </c>
      <c r="N1104" s="4" t="s">
        <v>45</v>
      </c>
    </row>
    <row r="1105" customFormat="false" ht="13.5" hidden="false" customHeight="false" outlineLevel="0" collapsed="false">
      <c r="A1105" s="3" t="n">
        <v>1101</v>
      </c>
      <c r="B1105" s="4" t="s">
        <v>18</v>
      </c>
      <c r="C1105" s="3" t="s">
        <v>3491</v>
      </c>
      <c r="D1105" s="3" t="n">
        <v>24350472195</v>
      </c>
      <c r="E1105" s="4" t="s">
        <v>3522</v>
      </c>
      <c r="F1105" s="4" t="s">
        <v>37</v>
      </c>
      <c r="G1105" s="4" t="s">
        <v>22</v>
      </c>
      <c r="H1105" s="4" t="s">
        <v>3523</v>
      </c>
      <c r="I1105" s="4" t="s">
        <v>3524</v>
      </c>
      <c r="J1105" s="3" t="n">
        <v>800</v>
      </c>
      <c r="K1105" s="4" t="s">
        <v>64</v>
      </c>
      <c r="L1105" s="4" t="s">
        <v>40</v>
      </c>
      <c r="M1105" s="4" t="s">
        <v>3525</v>
      </c>
      <c r="N1105" s="4" t="s">
        <v>69</v>
      </c>
    </row>
    <row r="1106" customFormat="false" ht="13.5" hidden="false" customHeight="false" outlineLevel="0" collapsed="false">
      <c r="A1106" s="3" t="n">
        <v>1102</v>
      </c>
      <c r="B1106" s="4" t="s">
        <v>18</v>
      </c>
      <c r="C1106" s="3" t="s">
        <v>3491</v>
      </c>
      <c r="D1106" s="3" t="n">
        <v>24350472174</v>
      </c>
      <c r="E1106" s="4" t="s">
        <v>3526</v>
      </c>
      <c r="F1106" s="4" t="s">
        <v>37</v>
      </c>
      <c r="G1106" s="4" t="s">
        <v>22</v>
      </c>
      <c r="H1106" s="4" t="s">
        <v>828</v>
      </c>
      <c r="I1106" s="4" t="s">
        <v>3527</v>
      </c>
      <c r="J1106" s="3" t="n">
        <v>1000</v>
      </c>
      <c r="K1106" s="4" t="s">
        <v>64</v>
      </c>
      <c r="L1106" s="4" t="s">
        <v>40</v>
      </c>
      <c r="M1106" s="4" t="s">
        <v>3528</v>
      </c>
      <c r="N1106" s="4" t="s">
        <v>69</v>
      </c>
    </row>
    <row r="1107" customFormat="false" ht="13.5" hidden="false" customHeight="false" outlineLevel="0" collapsed="false">
      <c r="A1107" s="3" t="n">
        <v>1103</v>
      </c>
      <c r="B1107" s="4" t="s">
        <v>18</v>
      </c>
      <c r="C1107" s="3" t="s">
        <v>3491</v>
      </c>
      <c r="D1107" s="3" t="s">
        <v>3529</v>
      </c>
      <c r="E1107" s="4" t="s">
        <v>3530</v>
      </c>
      <c r="F1107" s="4" t="s">
        <v>37</v>
      </c>
      <c r="G1107" s="4" t="s">
        <v>22</v>
      </c>
      <c r="H1107" s="4" t="s">
        <v>334</v>
      </c>
      <c r="I1107" s="4" t="s">
        <v>3531</v>
      </c>
      <c r="J1107" s="3" t="n">
        <v>700</v>
      </c>
      <c r="K1107" s="4" t="s">
        <v>64</v>
      </c>
      <c r="L1107" s="4" t="s">
        <v>40</v>
      </c>
      <c r="M1107" s="4" t="s">
        <v>3450</v>
      </c>
      <c r="N1107" s="4" t="s">
        <v>40</v>
      </c>
    </row>
    <row r="1108" customFormat="false" ht="13.5" hidden="false" customHeight="false" outlineLevel="0" collapsed="false">
      <c r="A1108" s="3" t="n">
        <v>1104</v>
      </c>
      <c r="B1108" s="4" t="s">
        <v>18</v>
      </c>
      <c r="C1108" s="3" t="s">
        <v>3491</v>
      </c>
      <c r="D1108" s="3" t="s">
        <v>3532</v>
      </c>
      <c r="E1108" s="4" t="s">
        <v>3533</v>
      </c>
      <c r="F1108" s="4" t="s">
        <v>21</v>
      </c>
      <c r="G1108" s="4" t="s">
        <v>22</v>
      </c>
      <c r="H1108" s="4" t="s">
        <v>105</v>
      </c>
      <c r="I1108" s="4" t="s">
        <v>3534</v>
      </c>
      <c r="J1108" s="3" t="n">
        <v>1200</v>
      </c>
      <c r="K1108" s="4" t="s">
        <v>64</v>
      </c>
      <c r="L1108" s="4" t="s">
        <v>40</v>
      </c>
      <c r="M1108" s="4" t="s">
        <v>3450</v>
      </c>
      <c r="N1108" s="4" t="s">
        <v>40</v>
      </c>
    </row>
    <row r="1109" customFormat="false" ht="13.5" hidden="false" customHeight="false" outlineLevel="0" collapsed="false">
      <c r="A1109" s="3" t="n">
        <v>1105</v>
      </c>
      <c r="B1109" s="4" t="s">
        <v>18</v>
      </c>
      <c r="C1109" s="3" t="s">
        <v>3491</v>
      </c>
      <c r="D1109" s="3" t="s">
        <v>3535</v>
      </c>
      <c r="E1109" s="4" t="s">
        <v>3536</v>
      </c>
      <c r="F1109" s="4" t="s">
        <v>21</v>
      </c>
      <c r="G1109" s="4" t="s">
        <v>22</v>
      </c>
      <c r="H1109" s="4" t="s">
        <v>800</v>
      </c>
      <c r="I1109" s="4" t="s">
        <v>3537</v>
      </c>
      <c r="J1109" s="3" t="n">
        <v>1000</v>
      </c>
      <c r="K1109" s="4" t="s">
        <v>64</v>
      </c>
      <c r="L1109" s="4" t="s">
        <v>40</v>
      </c>
      <c r="M1109" s="4" t="s">
        <v>3450</v>
      </c>
      <c r="N1109" s="4" t="s">
        <v>40</v>
      </c>
    </row>
    <row r="1110" customFormat="false" ht="13.5" hidden="false" customHeight="false" outlineLevel="0" collapsed="false">
      <c r="A1110" s="3" t="n">
        <v>1106</v>
      </c>
      <c r="B1110" s="4" t="s">
        <v>18</v>
      </c>
      <c r="C1110" s="3" t="s">
        <v>3491</v>
      </c>
      <c r="D1110" s="3" t="s">
        <v>3538</v>
      </c>
      <c r="E1110" s="4" t="s">
        <v>3539</v>
      </c>
      <c r="F1110" s="4" t="s">
        <v>37</v>
      </c>
      <c r="G1110" s="4" t="s">
        <v>22</v>
      </c>
      <c r="H1110" s="4" t="s">
        <v>3416</v>
      </c>
      <c r="I1110" s="4" t="s">
        <v>3540</v>
      </c>
      <c r="J1110" s="3" t="n">
        <v>1000</v>
      </c>
      <c r="K1110" s="4" t="s">
        <v>64</v>
      </c>
      <c r="L1110" s="4" t="s">
        <v>40</v>
      </c>
      <c r="M1110" s="4" t="s">
        <v>40</v>
      </c>
      <c r="N1110" s="4" t="s">
        <v>40</v>
      </c>
    </row>
    <row r="1111" customFormat="false" ht="13.5" hidden="false" customHeight="false" outlineLevel="0" collapsed="false">
      <c r="A1111" s="3" t="n">
        <v>1107</v>
      </c>
      <c r="B1111" s="4" t="s">
        <v>18</v>
      </c>
      <c r="C1111" s="3" t="s">
        <v>3491</v>
      </c>
      <c r="D1111" s="3" t="s">
        <v>3541</v>
      </c>
      <c r="E1111" s="4" t="s">
        <v>3542</v>
      </c>
      <c r="F1111" s="4" t="s">
        <v>37</v>
      </c>
      <c r="G1111" s="4" t="s">
        <v>22</v>
      </c>
      <c r="H1111" s="4" t="s">
        <v>3317</v>
      </c>
      <c r="I1111" s="4" t="s">
        <v>3543</v>
      </c>
      <c r="J1111" s="3" t="n">
        <v>1000</v>
      </c>
      <c r="K1111" s="4" t="s">
        <v>64</v>
      </c>
      <c r="L1111" s="4" t="s">
        <v>40</v>
      </c>
      <c r="M1111" s="4" t="s">
        <v>40</v>
      </c>
      <c r="N1111" s="4" t="s">
        <v>40</v>
      </c>
    </row>
    <row r="1112" customFormat="false" ht="13.5" hidden="false" customHeight="false" outlineLevel="0" collapsed="false">
      <c r="A1112" s="3" t="n">
        <v>1108</v>
      </c>
      <c r="B1112" s="4" t="s">
        <v>18</v>
      </c>
      <c r="C1112" s="3" t="s">
        <v>3491</v>
      </c>
      <c r="D1112" s="3" t="s">
        <v>3544</v>
      </c>
      <c r="E1112" s="4" t="s">
        <v>3545</v>
      </c>
      <c r="F1112" s="4" t="s">
        <v>37</v>
      </c>
      <c r="G1112" s="4" t="s">
        <v>22</v>
      </c>
      <c r="H1112" s="4" t="s">
        <v>126</v>
      </c>
      <c r="I1112" s="4" t="s">
        <v>3546</v>
      </c>
      <c r="J1112" s="3" t="n">
        <v>1200</v>
      </c>
      <c r="K1112" s="4" t="s">
        <v>64</v>
      </c>
      <c r="L1112" s="4" t="s">
        <v>40</v>
      </c>
      <c r="M1112" s="4" t="s">
        <v>40</v>
      </c>
      <c r="N1112" s="4" t="s">
        <v>40</v>
      </c>
    </row>
    <row r="1113" customFormat="false" ht="13.5" hidden="false" customHeight="false" outlineLevel="0" collapsed="false">
      <c r="A1113" s="3" t="n">
        <v>1109</v>
      </c>
      <c r="B1113" s="4" t="s">
        <v>18</v>
      </c>
      <c r="C1113" s="3" t="s">
        <v>3491</v>
      </c>
      <c r="D1113" s="3" t="s">
        <v>3547</v>
      </c>
      <c r="E1113" s="4" t="s">
        <v>3548</v>
      </c>
      <c r="F1113" s="4" t="s">
        <v>21</v>
      </c>
      <c r="G1113" s="4" t="s">
        <v>22</v>
      </c>
      <c r="H1113" s="4" t="s">
        <v>32</v>
      </c>
      <c r="I1113" s="4" t="s">
        <v>3549</v>
      </c>
      <c r="J1113" s="3" t="n">
        <v>800</v>
      </c>
      <c r="K1113" s="4" t="s">
        <v>64</v>
      </c>
      <c r="L1113" s="4" t="s">
        <v>40</v>
      </c>
      <c r="M1113" s="4" t="s">
        <v>40</v>
      </c>
      <c r="N1113" s="4" t="s">
        <v>40</v>
      </c>
    </row>
    <row r="1114" customFormat="false" ht="13.5" hidden="false" customHeight="false" outlineLevel="0" collapsed="false">
      <c r="A1114" s="3" t="n">
        <v>1110</v>
      </c>
      <c r="B1114" s="4" t="s">
        <v>18</v>
      </c>
      <c r="C1114" s="3" t="s">
        <v>3491</v>
      </c>
      <c r="D1114" s="3" t="s">
        <v>3550</v>
      </c>
      <c r="E1114" s="4" t="s">
        <v>3551</v>
      </c>
      <c r="F1114" s="4" t="s">
        <v>21</v>
      </c>
      <c r="G1114" s="4" t="s">
        <v>22</v>
      </c>
      <c r="H1114" s="4" t="s">
        <v>720</v>
      </c>
      <c r="I1114" s="4" t="s">
        <v>3552</v>
      </c>
      <c r="J1114" s="3" t="n">
        <v>800</v>
      </c>
      <c r="K1114" s="4" t="s">
        <v>64</v>
      </c>
      <c r="L1114" s="4" t="s">
        <v>40</v>
      </c>
      <c r="M1114" s="4" t="s">
        <v>40</v>
      </c>
      <c r="N1114" s="4" t="s">
        <v>40</v>
      </c>
    </row>
    <row r="1115" customFormat="false" ht="13.5" hidden="false" customHeight="false" outlineLevel="0" collapsed="false">
      <c r="A1115" s="3" t="n">
        <v>1111</v>
      </c>
      <c r="B1115" s="4" t="s">
        <v>18</v>
      </c>
      <c r="C1115" s="3" t="s">
        <v>3491</v>
      </c>
      <c r="D1115" s="3" t="s">
        <v>3553</v>
      </c>
      <c r="E1115" s="4" t="s">
        <v>3554</v>
      </c>
      <c r="F1115" s="4" t="s">
        <v>21</v>
      </c>
      <c r="G1115" s="4" t="s">
        <v>22</v>
      </c>
      <c r="H1115" s="4" t="s">
        <v>3555</v>
      </c>
      <c r="I1115" s="4" t="s">
        <v>3556</v>
      </c>
      <c r="J1115" s="3" t="n">
        <v>700</v>
      </c>
      <c r="K1115" s="4" t="s">
        <v>64</v>
      </c>
      <c r="L1115" s="4" t="s">
        <v>40</v>
      </c>
      <c r="M1115" s="4" t="s">
        <v>40</v>
      </c>
      <c r="N1115" s="4" t="s">
        <v>40</v>
      </c>
    </row>
    <row r="1116" customFormat="false" ht="13.5" hidden="false" customHeight="false" outlineLevel="0" collapsed="false">
      <c r="A1116" s="3" t="n">
        <v>1112</v>
      </c>
      <c r="B1116" s="4" t="s">
        <v>18</v>
      </c>
      <c r="C1116" s="3" t="s">
        <v>3491</v>
      </c>
      <c r="D1116" s="3" t="s">
        <v>3557</v>
      </c>
      <c r="E1116" s="4" t="s">
        <v>3558</v>
      </c>
      <c r="F1116" s="4" t="s">
        <v>37</v>
      </c>
      <c r="G1116" s="4" t="s">
        <v>22</v>
      </c>
      <c r="H1116" s="4" t="s">
        <v>338</v>
      </c>
      <c r="I1116" s="4" t="s">
        <v>3559</v>
      </c>
      <c r="J1116" s="3" t="n">
        <v>900</v>
      </c>
      <c r="K1116" s="4" t="s">
        <v>64</v>
      </c>
      <c r="L1116" s="4" t="s">
        <v>40</v>
      </c>
      <c r="M1116" s="4" t="s">
        <v>40</v>
      </c>
      <c r="N1116" s="4" t="s">
        <v>40</v>
      </c>
    </row>
    <row r="1117" customFormat="false" ht="13.5" hidden="false" customHeight="false" outlineLevel="0" collapsed="false">
      <c r="A1117" s="3" t="n">
        <v>1113</v>
      </c>
      <c r="B1117" s="4" t="s">
        <v>18</v>
      </c>
      <c r="C1117" s="3" t="s">
        <v>3491</v>
      </c>
      <c r="D1117" s="3" t="s">
        <v>3560</v>
      </c>
      <c r="E1117" s="4" t="s">
        <v>3561</v>
      </c>
      <c r="F1117" s="4" t="s">
        <v>21</v>
      </c>
      <c r="G1117" s="4" t="s">
        <v>22</v>
      </c>
      <c r="H1117" s="4" t="s">
        <v>794</v>
      </c>
      <c r="I1117" s="4" t="s">
        <v>3562</v>
      </c>
      <c r="J1117" s="3" t="n">
        <v>1000</v>
      </c>
      <c r="K1117" s="4" t="s">
        <v>64</v>
      </c>
      <c r="L1117" s="4" t="s">
        <v>40</v>
      </c>
      <c r="M1117" s="4" t="s">
        <v>40</v>
      </c>
      <c r="N1117" s="4" t="s">
        <v>40</v>
      </c>
    </row>
    <row r="1118" customFormat="false" ht="13.5" hidden="false" customHeight="false" outlineLevel="0" collapsed="false">
      <c r="A1118" s="3" t="n">
        <v>1114</v>
      </c>
      <c r="B1118" s="4" t="s">
        <v>18</v>
      </c>
      <c r="C1118" s="3" t="s">
        <v>3491</v>
      </c>
      <c r="D1118" s="3" t="s">
        <v>3563</v>
      </c>
      <c r="E1118" s="4" t="s">
        <v>3564</v>
      </c>
      <c r="F1118" s="4" t="s">
        <v>21</v>
      </c>
      <c r="G1118" s="4" t="s">
        <v>22</v>
      </c>
      <c r="H1118" s="4" t="s">
        <v>55</v>
      </c>
      <c r="I1118" s="4" t="s">
        <v>3565</v>
      </c>
      <c r="J1118" s="3" t="n">
        <v>1000</v>
      </c>
      <c r="K1118" s="4" t="s">
        <v>64</v>
      </c>
      <c r="L1118" s="4" t="s">
        <v>40</v>
      </c>
      <c r="M1118" s="4" t="s">
        <v>40</v>
      </c>
      <c r="N1118" s="4" t="s">
        <v>40</v>
      </c>
    </row>
    <row r="1119" customFormat="false" ht="13.5" hidden="false" customHeight="false" outlineLevel="0" collapsed="false">
      <c r="A1119" s="3" t="n">
        <v>1115</v>
      </c>
      <c r="B1119" s="4" t="s">
        <v>18</v>
      </c>
      <c r="C1119" s="3" t="s">
        <v>3491</v>
      </c>
      <c r="D1119" s="3" t="s">
        <v>3566</v>
      </c>
      <c r="E1119" s="4" t="s">
        <v>3567</v>
      </c>
      <c r="F1119" s="4" t="s">
        <v>21</v>
      </c>
      <c r="G1119" s="4" t="s">
        <v>22</v>
      </c>
      <c r="H1119" s="4" t="s">
        <v>29</v>
      </c>
      <c r="I1119" s="4" t="s">
        <v>3568</v>
      </c>
      <c r="J1119" s="3" t="n">
        <v>700</v>
      </c>
      <c r="K1119" s="4" t="s">
        <v>64</v>
      </c>
      <c r="L1119" s="4" t="s">
        <v>40</v>
      </c>
      <c r="M1119" s="4" t="s">
        <v>40</v>
      </c>
      <c r="N1119" s="4" t="s">
        <v>40</v>
      </c>
    </row>
    <row r="1120" customFormat="false" ht="13.5" hidden="false" customHeight="false" outlineLevel="0" collapsed="false">
      <c r="A1120" s="3" t="n">
        <v>1116</v>
      </c>
      <c r="B1120" s="4" t="s">
        <v>18</v>
      </c>
      <c r="C1120" s="3" t="s">
        <v>3491</v>
      </c>
      <c r="D1120" s="3" t="s">
        <v>3569</v>
      </c>
      <c r="E1120" s="4" t="s">
        <v>3570</v>
      </c>
      <c r="F1120" s="4" t="s">
        <v>21</v>
      </c>
      <c r="G1120" s="4" t="s">
        <v>22</v>
      </c>
      <c r="H1120" s="4" t="s">
        <v>338</v>
      </c>
      <c r="I1120" s="4" t="s">
        <v>3571</v>
      </c>
      <c r="J1120" s="3" t="n">
        <v>800</v>
      </c>
      <c r="K1120" s="4" t="s">
        <v>64</v>
      </c>
      <c r="L1120" s="4" t="s">
        <v>40</v>
      </c>
      <c r="M1120" s="4" t="s">
        <v>40</v>
      </c>
      <c r="N1120" s="4" t="s">
        <v>40</v>
      </c>
    </row>
    <row r="1121" customFormat="false" ht="13.5" hidden="false" customHeight="false" outlineLevel="0" collapsed="false">
      <c r="A1121" s="3" t="n">
        <v>1117</v>
      </c>
      <c r="B1121" s="4" t="s">
        <v>18</v>
      </c>
      <c r="C1121" s="3" t="s">
        <v>3491</v>
      </c>
      <c r="D1121" s="3" t="s">
        <v>3572</v>
      </c>
      <c r="E1121" s="4" t="s">
        <v>3573</v>
      </c>
      <c r="F1121" s="4" t="s">
        <v>21</v>
      </c>
      <c r="G1121" s="4" t="s">
        <v>22</v>
      </c>
      <c r="H1121" s="4" t="s">
        <v>3574</v>
      </c>
      <c r="I1121" s="4" t="s">
        <v>3575</v>
      </c>
      <c r="J1121" s="3" t="n">
        <v>800</v>
      </c>
      <c r="K1121" s="4" t="s">
        <v>64</v>
      </c>
      <c r="L1121" s="4" t="s">
        <v>40</v>
      </c>
      <c r="M1121" s="4" t="s">
        <v>40</v>
      </c>
      <c r="N1121" s="4" t="s">
        <v>40</v>
      </c>
    </row>
    <row r="1122" customFormat="false" ht="13.5" hidden="false" customHeight="false" outlineLevel="0" collapsed="false">
      <c r="A1122" s="3" t="n">
        <v>1118</v>
      </c>
      <c r="B1122" s="4" t="s">
        <v>18</v>
      </c>
      <c r="C1122" s="3" t="s">
        <v>3491</v>
      </c>
      <c r="D1122" s="3" t="s">
        <v>3576</v>
      </c>
      <c r="E1122" s="4" t="s">
        <v>3577</v>
      </c>
      <c r="F1122" s="4" t="s">
        <v>21</v>
      </c>
      <c r="G1122" s="4" t="s">
        <v>22</v>
      </c>
      <c r="H1122" s="4" t="s">
        <v>851</v>
      </c>
      <c r="I1122" s="4" t="s">
        <v>3578</v>
      </c>
      <c r="J1122" s="3" t="n">
        <v>1200</v>
      </c>
      <c r="K1122" s="4" t="s">
        <v>64</v>
      </c>
      <c r="L1122" s="4" t="s">
        <v>40</v>
      </c>
      <c r="M1122" s="4" t="s">
        <v>40</v>
      </c>
      <c r="N1122" s="4" t="s">
        <v>40</v>
      </c>
    </row>
    <row r="1123" customFormat="false" ht="13.5" hidden="false" customHeight="false" outlineLevel="0" collapsed="false">
      <c r="A1123" s="3" t="n">
        <v>1119</v>
      </c>
      <c r="B1123" s="4" t="s">
        <v>18</v>
      </c>
      <c r="C1123" s="3" t="s">
        <v>3491</v>
      </c>
      <c r="D1123" s="3" t="s">
        <v>3579</v>
      </c>
      <c r="E1123" s="4" t="s">
        <v>3580</v>
      </c>
      <c r="F1123" s="4" t="s">
        <v>37</v>
      </c>
      <c r="G1123" s="4" t="s">
        <v>22</v>
      </c>
      <c r="H1123" s="4" t="s">
        <v>738</v>
      </c>
      <c r="I1123" s="4" t="s">
        <v>3581</v>
      </c>
      <c r="J1123" s="3" t="n">
        <v>1000</v>
      </c>
      <c r="K1123" s="4" t="s">
        <v>64</v>
      </c>
      <c r="L1123" s="4" t="s">
        <v>40</v>
      </c>
      <c r="M1123" s="4" t="s">
        <v>40</v>
      </c>
      <c r="N1123" s="4" t="s">
        <v>40</v>
      </c>
    </row>
    <row r="1124" customFormat="false" ht="13.5" hidden="false" customHeight="false" outlineLevel="0" collapsed="false">
      <c r="A1124" s="3" t="n">
        <v>1120</v>
      </c>
      <c r="B1124" s="4" t="s">
        <v>18</v>
      </c>
      <c r="C1124" s="3" t="s">
        <v>3491</v>
      </c>
      <c r="D1124" s="3" t="s">
        <v>3582</v>
      </c>
      <c r="E1124" s="4" t="s">
        <v>3583</v>
      </c>
      <c r="F1124" s="4" t="s">
        <v>21</v>
      </c>
      <c r="G1124" s="4" t="s">
        <v>22</v>
      </c>
      <c r="H1124" s="4" t="s">
        <v>3028</v>
      </c>
      <c r="I1124" s="4" t="s">
        <v>3584</v>
      </c>
      <c r="J1124" s="3" t="n">
        <v>900</v>
      </c>
      <c r="K1124" s="4" t="s">
        <v>64</v>
      </c>
      <c r="L1124" s="4" t="s">
        <v>40</v>
      </c>
      <c r="M1124" s="4" t="s">
        <v>40</v>
      </c>
      <c r="N1124" s="4" t="s">
        <v>40</v>
      </c>
    </row>
    <row r="1125" customFormat="false" ht="13.5" hidden="false" customHeight="false" outlineLevel="0" collapsed="false">
      <c r="A1125" s="3" t="n">
        <v>1121</v>
      </c>
      <c r="B1125" s="4" t="s">
        <v>18</v>
      </c>
      <c r="C1125" s="3" t="s">
        <v>3491</v>
      </c>
      <c r="D1125" s="3" t="s">
        <v>3585</v>
      </c>
      <c r="E1125" s="4" t="s">
        <v>3586</v>
      </c>
      <c r="F1125" s="4" t="s">
        <v>21</v>
      </c>
      <c r="G1125" s="4" t="s">
        <v>22</v>
      </c>
      <c r="H1125" s="4" t="s">
        <v>3587</v>
      </c>
      <c r="I1125" s="4" t="s">
        <v>3588</v>
      </c>
      <c r="J1125" s="3" t="n">
        <v>1000</v>
      </c>
      <c r="K1125" s="4" t="s">
        <v>64</v>
      </c>
      <c r="L1125" s="4" t="s">
        <v>40</v>
      </c>
      <c r="M1125" s="4" t="s">
        <v>40</v>
      </c>
      <c r="N1125" s="4" t="s">
        <v>40</v>
      </c>
    </row>
    <row r="1126" customFormat="false" ht="13.5" hidden="false" customHeight="false" outlineLevel="0" collapsed="false">
      <c r="A1126" s="3" t="n">
        <v>1122</v>
      </c>
      <c r="B1126" s="4" t="s">
        <v>18</v>
      </c>
      <c r="C1126" s="3" t="s">
        <v>3491</v>
      </c>
      <c r="D1126" s="3" t="s">
        <v>3589</v>
      </c>
      <c r="E1126" s="4" t="s">
        <v>3590</v>
      </c>
      <c r="F1126" s="4" t="s">
        <v>21</v>
      </c>
      <c r="G1126" s="4" t="s">
        <v>22</v>
      </c>
      <c r="H1126" s="4" t="s">
        <v>609</v>
      </c>
      <c r="I1126" s="4" t="s">
        <v>3591</v>
      </c>
      <c r="J1126" s="3" t="n">
        <v>800</v>
      </c>
      <c r="K1126" s="4" t="s">
        <v>64</v>
      </c>
      <c r="L1126" s="4" t="s">
        <v>40</v>
      </c>
      <c r="M1126" s="4" t="s">
        <v>40</v>
      </c>
      <c r="N1126" s="4" t="s">
        <v>40</v>
      </c>
    </row>
    <row r="1127" customFormat="false" ht="13.5" hidden="false" customHeight="false" outlineLevel="0" collapsed="false">
      <c r="A1127" s="3" t="n">
        <v>1123</v>
      </c>
      <c r="B1127" s="4" t="s">
        <v>18</v>
      </c>
      <c r="C1127" s="3" t="s">
        <v>3491</v>
      </c>
      <c r="D1127" s="3" t="s">
        <v>3592</v>
      </c>
      <c r="E1127" s="4" t="s">
        <v>3593</v>
      </c>
      <c r="F1127" s="4" t="s">
        <v>21</v>
      </c>
      <c r="G1127" s="4" t="s">
        <v>22</v>
      </c>
      <c r="H1127" s="4" t="s">
        <v>3028</v>
      </c>
      <c r="I1127" s="4" t="s">
        <v>3594</v>
      </c>
      <c r="J1127" s="3" t="n">
        <v>800</v>
      </c>
      <c r="K1127" s="4" t="s">
        <v>64</v>
      </c>
      <c r="L1127" s="4" t="s">
        <v>40</v>
      </c>
      <c r="M1127" s="4" t="s">
        <v>40</v>
      </c>
      <c r="N1127" s="4" t="s">
        <v>40</v>
      </c>
    </row>
    <row r="1128" customFormat="false" ht="13.5" hidden="false" customHeight="false" outlineLevel="0" collapsed="false">
      <c r="A1128" s="3" t="n">
        <v>1124</v>
      </c>
      <c r="B1128" s="4" t="s">
        <v>18</v>
      </c>
      <c r="C1128" s="3" t="s">
        <v>3491</v>
      </c>
      <c r="D1128" s="3" t="s">
        <v>3595</v>
      </c>
      <c r="E1128" s="4" t="s">
        <v>3596</v>
      </c>
      <c r="F1128" s="4" t="s">
        <v>21</v>
      </c>
      <c r="G1128" s="4" t="s">
        <v>22</v>
      </c>
      <c r="H1128" s="4" t="s">
        <v>794</v>
      </c>
      <c r="I1128" s="4" t="s">
        <v>3597</v>
      </c>
      <c r="J1128" s="3" t="n">
        <v>1000</v>
      </c>
      <c r="K1128" s="4" t="s">
        <v>64</v>
      </c>
      <c r="L1128" s="4" t="s">
        <v>40</v>
      </c>
      <c r="M1128" s="4" t="s">
        <v>40</v>
      </c>
      <c r="N1128" s="4" t="s">
        <v>40</v>
      </c>
    </row>
    <row r="1129" customFormat="false" ht="13.5" hidden="false" customHeight="false" outlineLevel="0" collapsed="false">
      <c r="A1129" s="3" t="n">
        <v>1125</v>
      </c>
      <c r="B1129" s="4" t="s">
        <v>18</v>
      </c>
      <c r="C1129" s="3" t="s">
        <v>3491</v>
      </c>
      <c r="D1129" s="3" t="s">
        <v>3598</v>
      </c>
      <c r="E1129" s="4" t="s">
        <v>3599</v>
      </c>
      <c r="F1129" s="4" t="s">
        <v>21</v>
      </c>
      <c r="G1129" s="4" t="s">
        <v>22</v>
      </c>
      <c r="H1129" s="4" t="s">
        <v>868</v>
      </c>
      <c r="I1129" s="4" t="s">
        <v>3600</v>
      </c>
      <c r="J1129" s="3" t="n">
        <v>800</v>
      </c>
      <c r="K1129" s="4" t="s">
        <v>64</v>
      </c>
      <c r="L1129" s="4" t="s">
        <v>40</v>
      </c>
      <c r="M1129" s="4" t="s">
        <v>40</v>
      </c>
      <c r="N1129" s="4" t="s">
        <v>40</v>
      </c>
    </row>
    <row r="1130" customFormat="false" ht="13.5" hidden="false" customHeight="false" outlineLevel="0" collapsed="false">
      <c r="A1130" s="3" t="n">
        <v>1126</v>
      </c>
      <c r="B1130" s="4" t="s">
        <v>18</v>
      </c>
      <c r="C1130" s="3" t="s">
        <v>3491</v>
      </c>
      <c r="D1130" s="3" t="s">
        <v>3601</v>
      </c>
      <c r="E1130" s="4" t="s">
        <v>3602</v>
      </c>
      <c r="F1130" s="4" t="s">
        <v>21</v>
      </c>
      <c r="G1130" s="4" t="s">
        <v>22</v>
      </c>
      <c r="H1130" s="4" t="s">
        <v>55</v>
      </c>
      <c r="I1130" s="4" t="s">
        <v>3603</v>
      </c>
      <c r="J1130" s="3" t="n">
        <v>1000</v>
      </c>
      <c r="K1130" s="4" t="s">
        <v>64</v>
      </c>
      <c r="L1130" s="4" t="s">
        <v>40</v>
      </c>
      <c r="M1130" s="4" t="s">
        <v>40</v>
      </c>
      <c r="N1130" s="4" t="s">
        <v>40</v>
      </c>
    </row>
    <row r="1131" customFormat="false" ht="15.75" hidden="false" customHeight="true" outlineLevel="0" collapsed="false">
      <c r="A1131" s="3" t="n">
        <v>1127</v>
      </c>
      <c r="B1131" s="4" t="s">
        <v>18</v>
      </c>
      <c r="C1131" s="3" t="s">
        <v>3491</v>
      </c>
      <c r="D1131" s="3" t="s">
        <v>3604</v>
      </c>
      <c r="E1131" s="4" t="s">
        <v>3605</v>
      </c>
      <c r="F1131" s="4" t="s">
        <v>21</v>
      </c>
      <c r="G1131" s="4" t="s">
        <v>22</v>
      </c>
      <c r="H1131" s="4" t="s">
        <v>126</v>
      </c>
      <c r="I1131" s="4" t="s">
        <v>3606</v>
      </c>
      <c r="J1131" s="3" t="n">
        <v>800</v>
      </c>
      <c r="K1131" s="4" t="s">
        <v>64</v>
      </c>
      <c r="L1131" s="4" t="s">
        <v>40</v>
      </c>
      <c r="M1131" s="4" t="s">
        <v>40</v>
      </c>
      <c r="N1131" s="4" t="s">
        <v>40</v>
      </c>
    </row>
    <row r="1132" customFormat="false" ht="13.5" hidden="false" customHeight="false" outlineLevel="0" collapsed="false">
      <c r="A1132" s="3" t="n">
        <v>1128</v>
      </c>
      <c r="B1132" s="4" t="s">
        <v>18</v>
      </c>
      <c r="C1132" s="3" t="s">
        <v>3491</v>
      </c>
      <c r="D1132" s="3" t="s">
        <v>3607</v>
      </c>
      <c r="E1132" s="4" t="s">
        <v>3608</v>
      </c>
      <c r="F1132" s="4" t="s">
        <v>21</v>
      </c>
      <c r="G1132" s="4" t="s">
        <v>22</v>
      </c>
      <c r="H1132" s="4" t="s">
        <v>3609</v>
      </c>
      <c r="I1132" s="4" t="s">
        <v>3610</v>
      </c>
      <c r="J1132" s="3" t="n">
        <v>800</v>
      </c>
      <c r="K1132" s="4" t="s">
        <v>64</v>
      </c>
      <c r="L1132" s="4" t="s">
        <v>40</v>
      </c>
      <c r="M1132" s="4" t="s">
        <v>40</v>
      </c>
      <c r="N1132" s="4" t="s">
        <v>40</v>
      </c>
    </row>
    <row r="1133" customFormat="false" ht="13.5" hidden="false" customHeight="false" outlineLevel="0" collapsed="false">
      <c r="A1133" s="3" t="n">
        <v>1129</v>
      </c>
      <c r="B1133" s="4" t="s">
        <v>18</v>
      </c>
      <c r="C1133" s="3" t="s">
        <v>3491</v>
      </c>
      <c r="D1133" s="3" t="s">
        <v>3611</v>
      </c>
      <c r="E1133" s="4" t="s">
        <v>3612</v>
      </c>
      <c r="F1133" s="4" t="s">
        <v>21</v>
      </c>
      <c r="G1133" s="4" t="s">
        <v>22</v>
      </c>
      <c r="H1133" s="4" t="s">
        <v>184</v>
      </c>
      <c r="I1133" s="4" t="s">
        <v>3613</v>
      </c>
      <c r="J1133" s="3" t="n">
        <v>800</v>
      </c>
      <c r="K1133" s="4" t="s">
        <v>64</v>
      </c>
      <c r="L1133" s="4" t="s">
        <v>40</v>
      </c>
      <c r="M1133" s="4" t="s">
        <v>40</v>
      </c>
      <c r="N1133" s="4" t="s">
        <v>40</v>
      </c>
    </row>
    <row r="1134" customFormat="false" ht="13.5" hidden="false" customHeight="false" outlineLevel="0" collapsed="false">
      <c r="A1134" s="3" t="n">
        <v>1130</v>
      </c>
      <c r="B1134" s="4" t="s">
        <v>18</v>
      </c>
      <c r="C1134" s="3" t="s">
        <v>3491</v>
      </c>
      <c r="D1134" s="3" t="s">
        <v>3614</v>
      </c>
      <c r="E1134" s="4" t="s">
        <v>3615</v>
      </c>
      <c r="F1134" s="4" t="s">
        <v>37</v>
      </c>
      <c r="G1134" s="4" t="s">
        <v>22</v>
      </c>
      <c r="H1134" s="4" t="s">
        <v>184</v>
      </c>
      <c r="I1134" s="4" t="s">
        <v>3616</v>
      </c>
      <c r="J1134" s="3" t="n">
        <v>800</v>
      </c>
      <c r="K1134" s="4" t="s">
        <v>64</v>
      </c>
      <c r="L1134" s="4" t="s">
        <v>40</v>
      </c>
      <c r="M1134" s="4" t="s">
        <v>40</v>
      </c>
      <c r="N1134" s="4" t="s">
        <v>40</v>
      </c>
    </row>
    <row r="1135" customFormat="false" ht="13.5" hidden="false" customHeight="false" outlineLevel="0" collapsed="false">
      <c r="A1135" s="3" t="n">
        <v>1131</v>
      </c>
      <c r="B1135" s="4" t="s">
        <v>18</v>
      </c>
      <c r="C1135" s="3" t="s">
        <v>3491</v>
      </c>
      <c r="D1135" s="3" t="s">
        <v>3617</v>
      </c>
      <c r="E1135" s="4" t="s">
        <v>3618</v>
      </c>
      <c r="F1135" s="4" t="s">
        <v>37</v>
      </c>
      <c r="G1135" s="4" t="s">
        <v>22</v>
      </c>
      <c r="H1135" s="4" t="s">
        <v>67</v>
      </c>
      <c r="I1135" s="4" t="s">
        <v>3619</v>
      </c>
      <c r="J1135" s="3" t="n">
        <v>800</v>
      </c>
      <c r="K1135" s="4" t="s">
        <v>64</v>
      </c>
      <c r="L1135" s="4" t="s">
        <v>40</v>
      </c>
      <c r="M1135" s="4" t="s">
        <v>40</v>
      </c>
      <c r="N1135" s="4" t="s">
        <v>40</v>
      </c>
    </row>
    <row r="1136" customFormat="false" ht="13.5" hidden="false" customHeight="false" outlineLevel="0" collapsed="false">
      <c r="A1136" s="3" t="n">
        <v>1132</v>
      </c>
      <c r="B1136" s="4" t="s">
        <v>18</v>
      </c>
      <c r="C1136" s="3" t="s">
        <v>3491</v>
      </c>
      <c r="D1136" s="3" t="s">
        <v>3620</v>
      </c>
      <c r="E1136" s="4" t="s">
        <v>3621</v>
      </c>
      <c r="F1136" s="4" t="s">
        <v>21</v>
      </c>
      <c r="G1136" s="4" t="s">
        <v>22</v>
      </c>
      <c r="H1136" s="4" t="s">
        <v>269</v>
      </c>
      <c r="I1136" s="4" t="s">
        <v>3622</v>
      </c>
      <c r="J1136" s="3" t="n">
        <v>900</v>
      </c>
      <c r="K1136" s="4" t="s">
        <v>64</v>
      </c>
      <c r="L1136" s="4" t="s">
        <v>40</v>
      </c>
      <c r="M1136" s="4" t="s">
        <v>40</v>
      </c>
      <c r="N1136" s="4" t="s">
        <v>40</v>
      </c>
    </row>
    <row r="1137" customFormat="false" ht="13.5" hidden="false" customHeight="false" outlineLevel="0" collapsed="false">
      <c r="A1137" s="3" t="n">
        <v>1133</v>
      </c>
      <c r="B1137" s="4" t="s">
        <v>18</v>
      </c>
      <c r="C1137" s="3" t="s">
        <v>3623</v>
      </c>
      <c r="D1137" s="3" t="n">
        <v>24350472080</v>
      </c>
      <c r="E1137" s="4" t="s">
        <v>3624</v>
      </c>
      <c r="F1137" s="4" t="s">
        <v>37</v>
      </c>
      <c r="G1137" s="4" t="s">
        <v>22</v>
      </c>
      <c r="H1137" s="4" t="s">
        <v>1443</v>
      </c>
      <c r="I1137" s="4" t="s">
        <v>3625</v>
      </c>
      <c r="J1137" s="3" t="n">
        <v>900</v>
      </c>
      <c r="K1137" s="4" t="s">
        <v>25</v>
      </c>
      <c r="L1137" s="4" t="s">
        <v>40</v>
      </c>
      <c r="M1137" s="4" t="s">
        <v>27</v>
      </c>
      <c r="N1137" s="4" t="s">
        <v>26</v>
      </c>
    </row>
    <row r="1138" customFormat="false" ht="13.5" hidden="false" customHeight="false" outlineLevel="0" collapsed="false">
      <c r="A1138" s="3" t="n">
        <v>1134</v>
      </c>
      <c r="B1138" s="4" t="s">
        <v>18</v>
      </c>
      <c r="C1138" s="3" t="s">
        <v>3623</v>
      </c>
      <c r="D1138" s="3" t="n">
        <v>24350472147</v>
      </c>
      <c r="E1138" s="4" t="s">
        <v>3626</v>
      </c>
      <c r="F1138" s="4" t="s">
        <v>21</v>
      </c>
      <c r="G1138" s="4" t="s">
        <v>22</v>
      </c>
      <c r="H1138" s="4" t="s">
        <v>1491</v>
      </c>
      <c r="I1138" s="4" t="s">
        <v>3627</v>
      </c>
      <c r="J1138" s="3" t="n">
        <v>1000</v>
      </c>
      <c r="K1138" s="4" t="s">
        <v>25</v>
      </c>
      <c r="L1138" s="4" t="s">
        <v>40</v>
      </c>
      <c r="M1138" s="4" t="s">
        <v>27</v>
      </c>
      <c r="N1138" s="4" t="s">
        <v>26</v>
      </c>
    </row>
    <row r="1139" customFormat="false" ht="13.5" hidden="false" customHeight="false" outlineLevel="0" collapsed="false">
      <c r="A1139" s="3" t="n">
        <v>1135</v>
      </c>
      <c r="B1139" s="4" t="s">
        <v>18</v>
      </c>
      <c r="C1139" s="3" t="s">
        <v>3623</v>
      </c>
      <c r="D1139" s="3" t="n">
        <v>24350472368</v>
      </c>
      <c r="E1139" s="4" t="s">
        <v>3628</v>
      </c>
      <c r="F1139" s="4" t="s">
        <v>21</v>
      </c>
      <c r="G1139" s="4" t="s">
        <v>22</v>
      </c>
      <c r="H1139" s="4" t="s">
        <v>777</v>
      </c>
      <c r="I1139" s="4" t="s">
        <v>3629</v>
      </c>
      <c r="J1139" s="3" t="n">
        <v>1000</v>
      </c>
      <c r="K1139" s="4" t="s">
        <v>25</v>
      </c>
      <c r="L1139" s="4" t="s">
        <v>40</v>
      </c>
      <c r="M1139" s="4" t="s">
        <v>3630</v>
      </c>
      <c r="N1139" s="4" t="s">
        <v>26</v>
      </c>
    </row>
    <row r="1140" customFormat="false" ht="13.5" hidden="false" customHeight="false" outlineLevel="0" collapsed="false">
      <c r="A1140" s="3" t="n">
        <v>1136</v>
      </c>
      <c r="B1140" s="4" t="s">
        <v>18</v>
      </c>
      <c r="C1140" s="3" t="s">
        <v>3623</v>
      </c>
      <c r="D1140" s="3" t="n">
        <v>24350472400</v>
      </c>
      <c r="E1140" s="4" t="s">
        <v>3631</v>
      </c>
      <c r="F1140" s="4" t="s">
        <v>21</v>
      </c>
      <c r="G1140" s="4" t="s">
        <v>22</v>
      </c>
      <c r="H1140" s="4" t="s">
        <v>3632</v>
      </c>
      <c r="I1140" s="4" t="s">
        <v>3633</v>
      </c>
      <c r="J1140" s="3" t="n">
        <v>800</v>
      </c>
      <c r="K1140" s="4" t="s">
        <v>39</v>
      </c>
      <c r="L1140" s="4" t="s">
        <v>40</v>
      </c>
      <c r="M1140" s="4" t="s">
        <v>3634</v>
      </c>
      <c r="N1140" s="4" t="s">
        <v>45</v>
      </c>
    </row>
    <row r="1141" customFormat="false" ht="13.5" hidden="false" customHeight="false" outlineLevel="0" collapsed="false">
      <c r="A1141" s="3" t="n">
        <v>1137</v>
      </c>
      <c r="B1141" s="4" t="s">
        <v>18</v>
      </c>
      <c r="C1141" s="3" t="s">
        <v>3623</v>
      </c>
      <c r="D1141" s="3" t="n">
        <v>24350472279</v>
      </c>
      <c r="E1141" s="4" t="s">
        <v>3635</v>
      </c>
      <c r="F1141" s="4" t="s">
        <v>21</v>
      </c>
      <c r="G1141" s="4" t="s">
        <v>22</v>
      </c>
      <c r="H1141" s="4" t="s">
        <v>116</v>
      </c>
      <c r="I1141" s="4" t="s">
        <v>3636</v>
      </c>
      <c r="J1141" s="3" t="n">
        <v>1000</v>
      </c>
      <c r="K1141" s="4" t="s">
        <v>39</v>
      </c>
      <c r="L1141" s="4" t="s">
        <v>40</v>
      </c>
      <c r="M1141" s="4" t="s">
        <v>3514</v>
      </c>
      <c r="N1141" s="4" t="s">
        <v>45</v>
      </c>
    </row>
    <row r="1142" customFormat="false" ht="13.5" hidden="false" customHeight="false" outlineLevel="0" collapsed="false">
      <c r="A1142" s="3" t="n">
        <v>1138</v>
      </c>
      <c r="B1142" s="4" t="s">
        <v>18</v>
      </c>
      <c r="C1142" s="3" t="s">
        <v>3623</v>
      </c>
      <c r="D1142" s="3" t="n">
        <v>24350472258</v>
      </c>
      <c r="E1142" s="4" t="s">
        <v>3637</v>
      </c>
      <c r="F1142" s="4" t="s">
        <v>21</v>
      </c>
      <c r="G1142" s="4" t="s">
        <v>22</v>
      </c>
      <c r="H1142" s="4" t="s">
        <v>361</v>
      </c>
      <c r="I1142" s="4" t="s">
        <v>3638</v>
      </c>
      <c r="J1142" s="3" t="n">
        <v>1000</v>
      </c>
      <c r="K1142" s="4" t="s">
        <v>39</v>
      </c>
      <c r="L1142" s="4" t="s">
        <v>40</v>
      </c>
      <c r="M1142" s="4" t="s">
        <v>61</v>
      </c>
      <c r="N1142" s="4" t="s">
        <v>45</v>
      </c>
    </row>
    <row r="1143" customFormat="false" ht="13.5" hidden="false" customHeight="false" outlineLevel="0" collapsed="false">
      <c r="A1143" s="3" t="n">
        <v>1139</v>
      </c>
      <c r="B1143" s="4" t="s">
        <v>18</v>
      </c>
      <c r="C1143" s="3" t="s">
        <v>3623</v>
      </c>
      <c r="D1143" s="3" t="n">
        <v>24350472077</v>
      </c>
      <c r="E1143" s="4" t="s">
        <v>3639</v>
      </c>
      <c r="F1143" s="4" t="s">
        <v>21</v>
      </c>
      <c r="G1143" s="4" t="s">
        <v>22</v>
      </c>
      <c r="H1143" s="4" t="s">
        <v>3640</v>
      </c>
      <c r="I1143" s="4" t="s">
        <v>3641</v>
      </c>
      <c r="J1143" s="3" t="n">
        <v>1000</v>
      </c>
      <c r="K1143" s="4" t="s">
        <v>39</v>
      </c>
      <c r="L1143" s="4" t="s">
        <v>40</v>
      </c>
      <c r="M1143" s="4" t="s">
        <v>3642</v>
      </c>
      <c r="N1143" s="4" t="s">
        <v>45</v>
      </c>
    </row>
    <row r="1144" customFormat="false" ht="13.5" hidden="false" customHeight="false" outlineLevel="0" collapsed="false">
      <c r="A1144" s="3" t="n">
        <v>1140</v>
      </c>
      <c r="B1144" s="4" t="s">
        <v>18</v>
      </c>
      <c r="C1144" s="3" t="s">
        <v>3623</v>
      </c>
      <c r="D1144" s="3" t="n">
        <v>24350472029</v>
      </c>
      <c r="E1144" s="4" t="s">
        <v>3643</v>
      </c>
      <c r="F1144" s="4" t="s">
        <v>21</v>
      </c>
      <c r="G1144" s="4" t="s">
        <v>22</v>
      </c>
      <c r="H1144" s="4" t="s">
        <v>753</v>
      </c>
      <c r="I1144" s="4" t="s">
        <v>3644</v>
      </c>
      <c r="J1144" s="3" t="n">
        <v>1000</v>
      </c>
      <c r="K1144" s="4" t="s">
        <v>39</v>
      </c>
      <c r="L1144" s="4" t="s">
        <v>40</v>
      </c>
      <c r="M1144" s="4" t="s">
        <v>1613</v>
      </c>
      <c r="N1144" s="4" t="s">
        <v>45</v>
      </c>
    </row>
    <row r="1145" customFormat="false" ht="13.5" hidden="false" customHeight="false" outlineLevel="0" collapsed="false">
      <c r="A1145" s="3" t="n">
        <v>1141</v>
      </c>
      <c r="B1145" s="4" t="s">
        <v>18</v>
      </c>
      <c r="C1145" s="3" t="s">
        <v>3623</v>
      </c>
      <c r="D1145" s="3" t="n">
        <v>24350472133</v>
      </c>
      <c r="E1145" s="4" t="s">
        <v>3645</v>
      </c>
      <c r="F1145" s="4" t="s">
        <v>21</v>
      </c>
      <c r="G1145" s="4" t="s">
        <v>22</v>
      </c>
      <c r="H1145" s="4" t="s">
        <v>777</v>
      </c>
      <c r="I1145" s="4" t="s">
        <v>3646</v>
      </c>
      <c r="J1145" s="3" t="n">
        <v>1000</v>
      </c>
      <c r="K1145" s="4" t="s">
        <v>39</v>
      </c>
      <c r="L1145" s="4" t="s">
        <v>40</v>
      </c>
      <c r="M1145" s="4" t="s">
        <v>3514</v>
      </c>
      <c r="N1145" s="4" t="s">
        <v>45</v>
      </c>
    </row>
    <row r="1146" customFormat="false" ht="13.5" hidden="false" customHeight="false" outlineLevel="0" collapsed="false">
      <c r="A1146" s="3" t="n">
        <v>1142</v>
      </c>
      <c r="B1146" s="4" t="s">
        <v>18</v>
      </c>
      <c r="C1146" s="3" t="s">
        <v>3623</v>
      </c>
      <c r="D1146" s="3" t="n">
        <v>24350472267</v>
      </c>
      <c r="E1146" s="4" t="s">
        <v>3647</v>
      </c>
      <c r="F1146" s="4" t="s">
        <v>21</v>
      </c>
      <c r="G1146" s="4" t="s">
        <v>22</v>
      </c>
      <c r="H1146" s="4" t="s">
        <v>3648</v>
      </c>
      <c r="I1146" s="4" t="s">
        <v>3649</v>
      </c>
      <c r="J1146" s="3" t="n">
        <v>1000</v>
      </c>
      <c r="K1146" s="4" t="s">
        <v>64</v>
      </c>
      <c r="L1146" s="4" t="s">
        <v>40</v>
      </c>
      <c r="M1146" s="4" t="s">
        <v>61</v>
      </c>
      <c r="N1146" s="4" t="s">
        <v>69</v>
      </c>
    </row>
    <row r="1147" customFormat="false" ht="13.5" hidden="false" customHeight="false" outlineLevel="0" collapsed="false">
      <c r="A1147" s="3" t="n">
        <v>1143</v>
      </c>
      <c r="B1147" s="4" t="s">
        <v>18</v>
      </c>
      <c r="C1147" s="3" t="s">
        <v>3623</v>
      </c>
      <c r="D1147" s="3" t="n">
        <v>24350472397</v>
      </c>
      <c r="E1147" s="4" t="s">
        <v>3650</v>
      </c>
      <c r="F1147" s="4" t="s">
        <v>37</v>
      </c>
      <c r="G1147" s="4" t="s">
        <v>22</v>
      </c>
      <c r="H1147" s="4" t="s">
        <v>32</v>
      </c>
      <c r="I1147" s="4" t="s">
        <v>3651</v>
      </c>
      <c r="J1147" s="3" t="n">
        <v>800</v>
      </c>
      <c r="K1147" s="4" t="s">
        <v>64</v>
      </c>
      <c r="L1147" s="4" t="s">
        <v>40</v>
      </c>
      <c r="M1147" s="4" t="s">
        <v>3445</v>
      </c>
      <c r="N1147" s="4" t="s">
        <v>69</v>
      </c>
    </row>
    <row r="1148" customFormat="false" ht="13.5" hidden="false" customHeight="false" outlineLevel="0" collapsed="false">
      <c r="A1148" s="3" t="n">
        <v>1144</v>
      </c>
      <c r="B1148" s="4" t="s">
        <v>18</v>
      </c>
      <c r="C1148" s="3" t="s">
        <v>3623</v>
      </c>
      <c r="D1148" s="3" t="n">
        <v>24350472091</v>
      </c>
      <c r="E1148" s="4" t="s">
        <v>3652</v>
      </c>
      <c r="F1148" s="4" t="s">
        <v>37</v>
      </c>
      <c r="G1148" s="4" t="s">
        <v>22</v>
      </c>
      <c r="H1148" s="4" t="s">
        <v>138</v>
      </c>
      <c r="I1148" s="4" t="s">
        <v>3653</v>
      </c>
      <c r="J1148" s="3" t="n">
        <v>800</v>
      </c>
      <c r="K1148" s="4" t="s">
        <v>64</v>
      </c>
      <c r="L1148" s="4" t="s">
        <v>40</v>
      </c>
      <c r="M1148" s="4" t="s">
        <v>3654</v>
      </c>
      <c r="N1148" s="4" t="s">
        <v>69</v>
      </c>
    </row>
    <row r="1149" customFormat="false" ht="13.5" hidden="false" customHeight="false" outlineLevel="0" collapsed="false">
      <c r="A1149" s="3" t="n">
        <v>1145</v>
      </c>
      <c r="B1149" s="4" t="s">
        <v>18</v>
      </c>
      <c r="C1149" s="3" t="s">
        <v>3623</v>
      </c>
      <c r="D1149" s="3" t="s">
        <v>3655</v>
      </c>
      <c r="E1149" s="4" t="s">
        <v>3656</v>
      </c>
      <c r="F1149" s="4" t="s">
        <v>37</v>
      </c>
      <c r="G1149" s="4" t="s">
        <v>22</v>
      </c>
      <c r="H1149" s="4" t="s">
        <v>2754</v>
      </c>
      <c r="I1149" s="4" t="s">
        <v>3657</v>
      </c>
      <c r="J1149" s="3" t="n">
        <v>800</v>
      </c>
      <c r="K1149" s="4" t="s">
        <v>64</v>
      </c>
      <c r="L1149" s="4" t="s">
        <v>40</v>
      </c>
      <c r="M1149" s="4" t="s">
        <v>3658</v>
      </c>
      <c r="N1149" s="4" t="s">
        <v>40</v>
      </c>
    </row>
    <row r="1150" customFormat="false" ht="13.5" hidden="false" customHeight="false" outlineLevel="0" collapsed="false">
      <c r="A1150" s="3" t="n">
        <v>1146</v>
      </c>
      <c r="B1150" s="4" t="s">
        <v>18</v>
      </c>
      <c r="C1150" s="3" t="s">
        <v>3623</v>
      </c>
      <c r="D1150" s="3" t="s">
        <v>3659</v>
      </c>
      <c r="E1150" s="4" t="s">
        <v>3660</v>
      </c>
      <c r="F1150" s="4" t="s">
        <v>37</v>
      </c>
      <c r="G1150" s="4" t="s">
        <v>22</v>
      </c>
      <c r="H1150" s="4" t="s">
        <v>800</v>
      </c>
      <c r="I1150" s="4" t="s">
        <v>3661</v>
      </c>
      <c r="J1150" s="3" t="n">
        <v>400</v>
      </c>
      <c r="K1150" s="4" t="s">
        <v>64</v>
      </c>
      <c r="L1150" s="4" t="s">
        <v>40</v>
      </c>
      <c r="M1150" s="4" t="s">
        <v>3658</v>
      </c>
      <c r="N1150" s="4" t="s">
        <v>40</v>
      </c>
    </row>
    <row r="1151" customFormat="false" ht="13.5" hidden="false" customHeight="false" outlineLevel="0" collapsed="false">
      <c r="A1151" s="3" t="n">
        <v>1147</v>
      </c>
      <c r="B1151" s="4" t="s">
        <v>18</v>
      </c>
      <c r="C1151" s="3" t="s">
        <v>3623</v>
      </c>
      <c r="D1151" s="3" t="s">
        <v>3662</v>
      </c>
      <c r="E1151" s="4" t="s">
        <v>3663</v>
      </c>
      <c r="F1151" s="4" t="s">
        <v>37</v>
      </c>
      <c r="G1151" s="4" t="s">
        <v>22</v>
      </c>
      <c r="H1151" s="4" t="s">
        <v>105</v>
      </c>
      <c r="I1151" s="4" t="s">
        <v>3664</v>
      </c>
      <c r="J1151" s="3" t="n">
        <v>800</v>
      </c>
      <c r="K1151" s="4" t="s">
        <v>64</v>
      </c>
      <c r="L1151" s="4" t="s">
        <v>40</v>
      </c>
      <c r="M1151" s="4" t="s">
        <v>3658</v>
      </c>
      <c r="N1151" s="4" t="s">
        <v>40</v>
      </c>
    </row>
    <row r="1152" customFormat="false" ht="13.5" hidden="false" customHeight="false" outlineLevel="0" collapsed="false">
      <c r="A1152" s="3" t="n">
        <v>1148</v>
      </c>
      <c r="B1152" s="4" t="s">
        <v>18</v>
      </c>
      <c r="C1152" s="3" t="s">
        <v>3623</v>
      </c>
      <c r="D1152" s="3" t="s">
        <v>3665</v>
      </c>
      <c r="E1152" s="4" t="s">
        <v>3666</v>
      </c>
      <c r="F1152" s="4" t="s">
        <v>37</v>
      </c>
      <c r="G1152" s="4" t="s">
        <v>22</v>
      </c>
      <c r="H1152" s="4" t="s">
        <v>2970</v>
      </c>
      <c r="I1152" s="4" t="s">
        <v>3667</v>
      </c>
      <c r="J1152" s="3" t="n">
        <v>800</v>
      </c>
      <c r="K1152" s="4" t="s">
        <v>64</v>
      </c>
      <c r="L1152" s="4" t="s">
        <v>40</v>
      </c>
      <c r="M1152" s="4" t="s">
        <v>3450</v>
      </c>
      <c r="N1152" s="4" t="s">
        <v>40</v>
      </c>
    </row>
    <row r="1153" customFormat="false" ht="13.5" hidden="false" customHeight="false" outlineLevel="0" collapsed="false">
      <c r="A1153" s="3" t="n">
        <v>1149</v>
      </c>
      <c r="B1153" s="4" t="s">
        <v>18</v>
      </c>
      <c r="C1153" s="3" t="s">
        <v>3623</v>
      </c>
      <c r="D1153" s="3" t="s">
        <v>3668</v>
      </c>
      <c r="E1153" s="4" t="s">
        <v>3669</v>
      </c>
      <c r="F1153" s="4" t="s">
        <v>21</v>
      </c>
      <c r="G1153" s="4" t="s">
        <v>22</v>
      </c>
      <c r="H1153" s="4" t="s">
        <v>55</v>
      </c>
      <c r="I1153" s="4" t="s">
        <v>3670</v>
      </c>
      <c r="J1153" s="3" t="n">
        <v>1500</v>
      </c>
      <c r="K1153" s="4" t="s">
        <v>64</v>
      </c>
      <c r="L1153" s="4" t="s">
        <v>40</v>
      </c>
      <c r="M1153" s="4" t="s">
        <v>3450</v>
      </c>
      <c r="N1153" s="4" t="s">
        <v>40</v>
      </c>
    </row>
    <row r="1154" customFormat="false" ht="13.5" hidden="false" customHeight="false" outlineLevel="0" collapsed="false">
      <c r="A1154" s="3" t="n">
        <v>1150</v>
      </c>
      <c r="B1154" s="4" t="s">
        <v>18</v>
      </c>
      <c r="C1154" s="3" t="s">
        <v>3623</v>
      </c>
      <c r="D1154" s="3" t="s">
        <v>3671</v>
      </c>
      <c r="E1154" s="4" t="s">
        <v>3672</v>
      </c>
      <c r="F1154" s="4" t="s">
        <v>37</v>
      </c>
      <c r="G1154" s="4" t="s">
        <v>22</v>
      </c>
      <c r="H1154" s="4" t="s">
        <v>3498</v>
      </c>
      <c r="I1154" s="4" t="s">
        <v>3673</v>
      </c>
      <c r="J1154" s="3" t="n">
        <v>400</v>
      </c>
      <c r="K1154" s="4" t="s">
        <v>64</v>
      </c>
      <c r="L1154" s="4" t="s">
        <v>40</v>
      </c>
      <c r="M1154" s="4" t="s">
        <v>3450</v>
      </c>
      <c r="N1154" s="4" t="s">
        <v>40</v>
      </c>
    </row>
    <row r="1155" customFormat="false" ht="13.5" hidden="false" customHeight="false" outlineLevel="0" collapsed="false">
      <c r="A1155" s="3" t="n">
        <v>1151</v>
      </c>
      <c r="B1155" s="4" t="s">
        <v>18</v>
      </c>
      <c r="C1155" s="3" t="s">
        <v>3623</v>
      </c>
      <c r="D1155" s="3" t="s">
        <v>3674</v>
      </c>
      <c r="E1155" s="4" t="s">
        <v>3675</v>
      </c>
      <c r="F1155" s="4" t="s">
        <v>37</v>
      </c>
      <c r="G1155" s="4" t="s">
        <v>22</v>
      </c>
      <c r="H1155" s="4" t="s">
        <v>242</v>
      </c>
      <c r="I1155" s="4" t="s">
        <v>3676</v>
      </c>
      <c r="J1155" s="3" t="n">
        <v>700</v>
      </c>
      <c r="K1155" s="4" t="s">
        <v>64</v>
      </c>
      <c r="L1155" s="4" t="s">
        <v>40</v>
      </c>
      <c r="M1155" s="4" t="s">
        <v>40</v>
      </c>
      <c r="N1155" s="4" t="s">
        <v>40</v>
      </c>
    </row>
    <row r="1156" customFormat="false" ht="13.5" hidden="false" customHeight="false" outlineLevel="0" collapsed="false">
      <c r="A1156" s="3" t="n">
        <v>1152</v>
      </c>
      <c r="B1156" s="4" t="s">
        <v>18</v>
      </c>
      <c r="C1156" s="3" t="s">
        <v>3623</v>
      </c>
      <c r="D1156" s="3" t="s">
        <v>3677</v>
      </c>
      <c r="E1156" s="4" t="s">
        <v>3678</v>
      </c>
      <c r="F1156" s="4" t="s">
        <v>37</v>
      </c>
      <c r="G1156" s="4" t="s">
        <v>22</v>
      </c>
      <c r="H1156" s="4" t="s">
        <v>55</v>
      </c>
      <c r="I1156" s="4" t="s">
        <v>3679</v>
      </c>
      <c r="J1156" s="3" t="n">
        <v>1000</v>
      </c>
      <c r="K1156" s="4" t="s">
        <v>64</v>
      </c>
      <c r="L1156" s="4" t="s">
        <v>40</v>
      </c>
      <c r="M1156" s="4" t="s">
        <v>40</v>
      </c>
      <c r="N1156" s="4" t="s">
        <v>40</v>
      </c>
    </row>
    <row r="1157" customFormat="false" ht="13.5" hidden="false" customHeight="false" outlineLevel="0" collapsed="false">
      <c r="A1157" s="3" t="n">
        <v>1153</v>
      </c>
      <c r="B1157" s="4" t="s">
        <v>18</v>
      </c>
      <c r="C1157" s="3" t="s">
        <v>3623</v>
      </c>
      <c r="D1157" s="3" t="s">
        <v>3680</v>
      </c>
      <c r="E1157" s="4" t="s">
        <v>3681</v>
      </c>
      <c r="F1157" s="4" t="s">
        <v>21</v>
      </c>
      <c r="G1157" s="4" t="s">
        <v>22</v>
      </c>
      <c r="H1157" s="4" t="s">
        <v>800</v>
      </c>
      <c r="I1157" s="4" t="s">
        <v>3682</v>
      </c>
      <c r="J1157" s="3" t="n">
        <v>1000</v>
      </c>
      <c r="K1157" s="4" t="s">
        <v>64</v>
      </c>
      <c r="L1157" s="4" t="s">
        <v>40</v>
      </c>
      <c r="M1157" s="4" t="s">
        <v>40</v>
      </c>
      <c r="N1157" s="4" t="s">
        <v>40</v>
      </c>
    </row>
    <row r="1158" customFormat="false" ht="13.5" hidden="false" customHeight="false" outlineLevel="0" collapsed="false">
      <c r="A1158" s="3" t="n">
        <v>1154</v>
      </c>
      <c r="B1158" s="4" t="s">
        <v>18</v>
      </c>
      <c r="C1158" s="3" t="s">
        <v>3623</v>
      </c>
      <c r="D1158" s="3" t="s">
        <v>3683</v>
      </c>
      <c r="E1158" s="4" t="s">
        <v>3684</v>
      </c>
      <c r="F1158" s="4" t="s">
        <v>21</v>
      </c>
      <c r="G1158" s="4" t="s">
        <v>22</v>
      </c>
      <c r="H1158" s="4" t="s">
        <v>269</v>
      </c>
      <c r="I1158" s="4" t="s">
        <v>3685</v>
      </c>
      <c r="J1158" s="3" t="n">
        <v>400</v>
      </c>
      <c r="K1158" s="4" t="s">
        <v>64</v>
      </c>
      <c r="L1158" s="4" t="s">
        <v>40</v>
      </c>
      <c r="M1158" s="4" t="s">
        <v>40</v>
      </c>
      <c r="N1158" s="4" t="s">
        <v>40</v>
      </c>
    </row>
    <row r="1159" customFormat="false" ht="13.5" hidden="false" customHeight="false" outlineLevel="0" collapsed="false">
      <c r="A1159" s="3" t="n">
        <v>1155</v>
      </c>
      <c r="B1159" s="4" t="s">
        <v>18</v>
      </c>
      <c r="C1159" s="3" t="s">
        <v>3623</v>
      </c>
      <c r="D1159" s="3" t="s">
        <v>3686</v>
      </c>
      <c r="E1159" s="4" t="s">
        <v>3687</v>
      </c>
      <c r="F1159" s="4" t="s">
        <v>21</v>
      </c>
      <c r="G1159" s="4" t="s">
        <v>22</v>
      </c>
      <c r="H1159" s="4" t="s">
        <v>641</v>
      </c>
      <c r="I1159" s="4" t="s">
        <v>3688</v>
      </c>
      <c r="J1159" s="3" t="n">
        <v>1000</v>
      </c>
      <c r="K1159" s="4" t="s">
        <v>64</v>
      </c>
      <c r="L1159" s="4" t="s">
        <v>40</v>
      </c>
      <c r="M1159" s="4" t="s">
        <v>40</v>
      </c>
      <c r="N1159" s="4" t="s">
        <v>40</v>
      </c>
    </row>
    <row r="1160" customFormat="false" ht="13.5" hidden="false" customHeight="false" outlineLevel="0" collapsed="false">
      <c r="A1160" s="3" t="n">
        <v>1156</v>
      </c>
      <c r="B1160" s="4" t="s">
        <v>18</v>
      </c>
      <c r="C1160" s="3" t="s">
        <v>3623</v>
      </c>
      <c r="D1160" s="3" t="s">
        <v>3689</v>
      </c>
      <c r="E1160" s="4" t="s">
        <v>3690</v>
      </c>
      <c r="F1160" s="4" t="s">
        <v>37</v>
      </c>
      <c r="G1160" s="4" t="s">
        <v>22</v>
      </c>
      <c r="H1160" s="4" t="s">
        <v>1506</v>
      </c>
      <c r="I1160" s="4" t="s">
        <v>3691</v>
      </c>
      <c r="J1160" s="3" t="n">
        <v>1000</v>
      </c>
      <c r="K1160" s="4" t="s">
        <v>64</v>
      </c>
      <c r="L1160" s="4" t="s">
        <v>40</v>
      </c>
      <c r="M1160" s="4" t="s">
        <v>40</v>
      </c>
      <c r="N1160" s="4" t="s">
        <v>40</v>
      </c>
    </row>
    <row r="1161" customFormat="false" ht="13.5" hidden="false" customHeight="false" outlineLevel="0" collapsed="false">
      <c r="A1161" s="3" t="n">
        <v>1157</v>
      </c>
      <c r="B1161" s="4" t="s">
        <v>18</v>
      </c>
      <c r="C1161" s="3" t="s">
        <v>3623</v>
      </c>
      <c r="D1161" s="3" t="s">
        <v>3692</v>
      </c>
      <c r="E1161" s="4" t="s">
        <v>3693</v>
      </c>
      <c r="F1161" s="4" t="s">
        <v>21</v>
      </c>
      <c r="G1161" s="4" t="s">
        <v>22</v>
      </c>
      <c r="H1161" s="4" t="s">
        <v>1056</v>
      </c>
      <c r="I1161" s="4" t="s">
        <v>3694</v>
      </c>
      <c r="J1161" s="3" t="n">
        <v>800</v>
      </c>
      <c r="K1161" s="4" t="s">
        <v>64</v>
      </c>
      <c r="L1161" s="4" t="s">
        <v>40</v>
      </c>
      <c r="M1161" s="4" t="s">
        <v>40</v>
      </c>
      <c r="N1161" s="4" t="s">
        <v>40</v>
      </c>
    </row>
    <row r="1162" customFormat="false" ht="13.5" hidden="false" customHeight="false" outlineLevel="0" collapsed="false">
      <c r="A1162" s="3" t="n">
        <v>1158</v>
      </c>
      <c r="B1162" s="4" t="s">
        <v>18</v>
      </c>
      <c r="C1162" s="3" t="s">
        <v>3623</v>
      </c>
      <c r="D1162" s="3" t="s">
        <v>3695</v>
      </c>
      <c r="E1162" s="4" t="s">
        <v>3696</v>
      </c>
      <c r="F1162" s="4" t="s">
        <v>21</v>
      </c>
      <c r="G1162" s="4" t="s">
        <v>22</v>
      </c>
      <c r="H1162" s="4" t="s">
        <v>609</v>
      </c>
      <c r="I1162" s="4" t="s">
        <v>3697</v>
      </c>
      <c r="J1162" s="3" t="n">
        <v>800</v>
      </c>
      <c r="K1162" s="4" t="s">
        <v>64</v>
      </c>
      <c r="L1162" s="4" t="s">
        <v>40</v>
      </c>
      <c r="M1162" s="4" t="s">
        <v>40</v>
      </c>
      <c r="N1162" s="4" t="s">
        <v>40</v>
      </c>
    </row>
    <row r="1163" customFormat="false" ht="13.5" hidden="false" customHeight="false" outlineLevel="0" collapsed="false">
      <c r="A1163" s="3" t="n">
        <v>1159</v>
      </c>
      <c r="B1163" s="4" t="s">
        <v>18</v>
      </c>
      <c r="C1163" s="3" t="s">
        <v>3623</v>
      </c>
      <c r="D1163" s="3" t="s">
        <v>3698</v>
      </c>
      <c r="E1163" s="4" t="s">
        <v>3699</v>
      </c>
      <c r="F1163" s="4" t="s">
        <v>21</v>
      </c>
      <c r="G1163" s="4" t="s">
        <v>22</v>
      </c>
      <c r="H1163" s="4" t="s">
        <v>512</v>
      </c>
      <c r="I1163" s="4" t="s">
        <v>3700</v>
      </c>
      <c r="J1163" s="3" t="n">
        <v>1000</v>
      </c>
      <c r="K1163" s="4" t="s">
        <v>64</v>
      </c>
      <c r="L1163" s="4" t="s">
        <v>40</v>
      </c>
      <c r="M1163" s="4" t="s">
        <v>40</v>
      </c>
      <c r="N1163" s="4" t="s">
        <v>40</v>
      </c>
    </row>
    <row r="1164" customFormat="false" ht="13.5" hidden="false" customHeight="false" outlineLevel="0" collapsed="false">
      <c r="A1164" s="3" t="n">
        <v>1160</v>
      </c>
      <c r="B1164" s="4" t="s">
        <v>18</v>
      </c>
      <c r="C1164" s="3" t="s">
        <v>3623</v>
      </c>
      <c r="D1164" s="3" t="s">
        <v>3701</v>
      </c>
      <c r="E1164" s="4" t="s">
        <v>3702</v>
      </c>
      <c r="F1164" s="4" t="s">
        <v>21</v>
      </c>
      <c r="G1164" s="4" t="s">
        <v>22</v>
      </c>
      <c r="H1164" s="4" t="s">
        <v>3703</v>
      </c>
      <c r="I1164" s="4" t="s">
        <v>3704</v>
      </c>
      <c r="J1164" s="3" t="n">
        <v>700</v>
      </c>
      <c r="K1164" s="4" t="s">
        <v>64</v>
      </c>
      <c r="L1164" s="4" t="s">
        <v>40</v>
      </c>
      <c r="M1164" s="4" t="s">
        <v>40</v>
      </c>
      <c r="N1164" s="4" t="s">
        <v>40</v>
      </c>
    </row>
    <row r="1165" customFormat="false" ht="13.5" hidden="false" customHeight="false" outlineLevel="0" collapsed="false">
      <c r="A1165" s="3" t="n">
        <v>1161</v>
      </c>
      <c r="B1165" s="4" t="s">
        <v>18</v>
      </c>
      <c r="C1165" s="3" t="s">
        <v>3623</v>
      </c>
      <c r="D1165" s="3" t="s">
        <v>3705</v>
      </c>
      <c r="E1165" s="4" t="s">
        <v>3706</v>
      </c>
      <c r="F1165" s="4" t="s">
        <v>21</v>
      </c>
      <c r="G1165" s="4" t="s">
        <v>22</v>
      </c>
      <c r="H1165" s="4" t="s">
        <v>780</v>
      </c>
      <c r="I1165" s="4" t="s">
        <v>3707</v>
      </c>
      <c r="J1165" s="3" t="n">
        <v>1000</v>
      </c>
      <c r="K1165" s="4" t="s">
        <v>64</v>
      </c>
      <c r="L1165" s="4" t="s">
        <v>40</v>
      </c>
      <c r="M1165" s="4" t="s">
        <v>40</v>
      </c>
      <c r="N1165" s="4" t="s">
        <v>40</v>
      </c>
    </row>
    <row r="1166" customFormat="false" ht="13.5" hidden="false" customHeight="false" outlineLevel="0" collapsed="false">
      <c r="A1166" s="3" t="n">
        <v>1162</v>
      </c>
      <c r="B1166" s="4" t="s">
        <v>18</v>
      </c>
      <c r="C1166" s="3" t="s">
        <v>3623</v>
      </c>
      <c r="D1166" s="3" t="s">
        <v>3708</v>
      </c>
      <c r="E1166" s="4" t="s">
        <v>3709</v>
      </c>
      <c r="F1166" s="4" t="s">
        <v>37</v>
      </c>
      <c r="G1166" s="4" t="s">
        <v>22</v>
      </c>
      <c r="H1166" s="4" t="s">
        <v>3710</v>
      </c>
      <c r="I1166" s="4" t="s">
        <v>3711</v>
      </c>
      <c r="J1166" s="3" t="n">
        <v>1000</v>
      </c>
      <c r="K1166" s="4" t="s">
        <v>64</v>
      </c>
      <c r="L1166" s="4" t="s">
        <v>40</v>
      </c>
      <c r="M1166" s="4" t="s">
        <v>40</v>
      </c>
      <c r="N1166" s="4" t="s">
        <v>40</v>
      </c>
    </row>
    <row r="1167" customFormat="false" ht="13.5" hidden="false" customHeight="false" outlineLevel="0" collapsed="false">
      <c r="A1167" s="3" t="n">
        <v>1163</v>
      </c>
      <c r="B1167" s="4" t="s">
        <v>18</v>
      </c>
      <c r="C1167" s="3" t="s">
        <v>3623</v>
      </c>
      <c r="D1167" s="3" t="s">
        <v>3712</v>
      </c>
      <c r="E1167" s="4" t="s">
        <v>3713</v>
      </c>
      <c r="F1167" s="4" t="s">
        <v>21</v>
      </c>
      <c r="G1167" s="4" t="s">
        <v>22</v>
      </c>
      <c r="H1167" s="4" t="s">
        <v>48</v>
      </c>
      <c r="I1167" s="4" t="s">
        <v>3714</v>
      </c>
      <c r="J1167" s="3" t="n">
        <v>1000</v>
      </c>
      <c r="K1167" s="4" t="s">
        <v>64</v>
      </c>
      <c r="L1167" s="4" t="s">
        <v>40</v>
      </c>
      <c r="M1167" s="4" t="s">
        <v>40</v>
      </c>
      <c r="N1167" s="4" t="s">
        <v>40</v>
      </c>
    </row>
    <row r="1168" customFormat="false" ht="13.5" hidden="false" customHeight="false" outlineLevel="0" collapsed="false">
      <c r="A1168" s="3" t="n">
        <v>1164</v>
      </c>
      <c r="B1168" s="4" t="s">
        <v>18</v>
      </c>
      <c r="C1168" s="3" t="s">
        <v>3623</v>
      </c>
      <c r="D1168" s="3" t="s">
        <v>3715</v>
      </c>
      <c r="E1168" s="4" t="s">
        <v>3716</v>
      </c>
      <c r="F1168" s="4" t="s">
        <v>37</v>
      </c>
      <c r="G1168" s="4" t="s">
        <v>22</v>
      </c>
      <c r="H1168" s="4" t="s">
        <v>3717</v>
      </c>
      <c r="I1168" s="4" t="s">
        <v>3718</v>
      </c>
      <c r="J1168" s="3" t="n">
        <v>1500</v>
      </c>
      <c r="K1168" s="4" t="s">
        <v>64</v>
      </c>
      <c r="L1168" s="4" t="s">
        <v>40</v>
      </c>
      <c r="M1168" s="4" t="s">
        <v>40</v>
      </c>
      <c r="N1168" s="4" t="s">
        <v>40</v>
      </c>
    </row>
    <row r="1169" customFormat="false" ht="13.5" hidden="false" customHeight="false" outlineLevel="0" collapsed="false">
      <c r="A1169" s="3" t="n">
        <v>1165</v>
      </c>
      <c r="B1169" s="4" t="s">
        <v>18</v>
      </c>
      <c r="C1169" s="3" t="s">
        <v>3623</v>
      </c>
      <c r="D1169" s="3" t="s">
        <v>3719</v>
      </c>
      <c r="E1169" s="4" t="s">
        <v>3720</v>
      </c>
      <c r="F1169" s="4" t="s">
        <v>21</v>
      </c>
      <c r="G1169" s="4" t="s">
        <v>3721</v>
      </c>
      <c r="H1169" s="4" t="s">
        <v>512</v>
      </c>
      <c r="I1169" s="4" t="s">
        <v>3722</v>
      </c>
      <c r="J1169" s="3" t="n">
        <v>800</v>
      </c>
      <c r="K1169" s="4" t="s">
        <v>64</v>
      </c>
      <c r="L1169" s="4" t="s">
        <v>40</v>
      </c>
      <c r="M1169" s="4" t="s">
        <v>40</v>
      </c>
      <c r="N1169" s="4" t="s">
        <v>40</v>
      </c>
    </row>
    <row r="1170" customFormat="false" ht="13.5" hidden="false" customHeight="false" outlineLevel="0" collapsed="false">
      <c r="A1170" s="3" t="n">
        <v>1166</v>
      </c>
      <c r="B1170" s="4" t="s">
        <v>18</v>
      </c>
      <c r="C1170" s="3" t="s">
        <v>3623</v>
      </c>
      <c r="D1170" s="3" t="s">
        <v>3723</v>
      </c>
      <c r="E1170" s="4" t="s">
        <v>3724</v>
      </c>
      <c r="F1170" s="4" t="s">
        <v>21</v>
      </c>
      <c r="G1170" s="4" t="s">
        <v>22</v>
      </c>
      <c r="H1170" s="4" t="s">
        <v>120</v>
      </c>
      <c r="I1170" s="4" t="s">
        <v>3725</v>
      </c>
      <c r="J1170" s="3" t="n">
        <v>700</v>
      </c>
      <c r="K1170" s="4" t="s">
        <v>64</v>
      </c>
      <c r="L1170" s="4" t="s">
        <v>40</v>
      </c>
      <c r="M1170" s="4" t="s">
        <v>40</v>
      </c>
      <c r="N1170" s="4" t="s">
        <v>40</v>
      </c>
    </row>
    <row r="1171" customFormat="false" ht="13.5" hidden="false" customHeight="false" outlineLevel="0" collapsed="false">
      <c r="A1171" s="3" t="n">
        <v>1167</v>
      </c>
      <c r="B1171" s="4" t="s">
        <v>18</v>
      </c>
      <c r="C1171" s="3" t="s">
        <v>3623</v>
      </c>
      <c r="D1171" s="3" t="s">
        <v>3726</v>
      </c>
      <c r="E1171" s="4" t="s">
        <v>3727</v>
      </c>
      <c r="F1171" s="4" t="s">
        <v>21</v>
      </c>
      <c r="G1171" s="4" t="s">
        <v>22</v>
      </c>
      <c r="H1171" s="4" t="s">
        <v>43</v>
      </c>
      <c r="I1171" s="4" t="s">
        <v>3728</v>
      </c>
      <c r="J1171" s="3" t="n">
        <v>800</v>
      </c>
      <c r="K1171" s="4" t="s">
        <v>64</v>
      </c>
      <c r="L1171" s="4" t="s">
        <v>40</v>
      </c>
      <c r="M1171" s="4" t="s">
        <v>40</v>
      </c>
      <c r="N1171" s="4" t="s">
        <v>40</v>
      </c>
    </row>
    <row r="1172" customFormat="false" ht="13.5" hidden="false" customHeight="false" outlineLevel="0" collapsed="false">
      <c r="A1172" s="3" t="n">
        <v>1168</v>
      </c>
      <c r="B1172" s="4" t="s">
        <v>18</v>
      </c>
      <c r="C1172" s="3" t="s">
        <v>3623</v>
      </c>
      <c r="D1172" s="3" t="s">
        <v>3729</v>
      </c>
      <c r="E1172" s="4" t="s">
        <v>3730</v>
      </c>
      <c r="F1172" s="4" t="s">
        <v>21</v>
      </c>
      <c r="G1172" s="4" t="s">
        <v>22</v>
      </c>
      <c r="H1172" s="4" t="s">
        <v>338</v>
      </c>
      <c r="I1172" s="4" t="s">
        <v>3731</v>
      </c>
      <c r="J1172" s="3" t="n">
        <v>1000</v>
      </c>
      <c r="K1172" s="4" t="s">
        <v>64</v>
      </c>
      <c r="L1172" s="4" t="s">
        <v>40</v>
      </c>
      <c r="M1172" s="4" t="s">
        <v>40</v>
      </c>
      <c r="N1172" s="4" t="s">
        <v>40</v>
      </c>
    </row>
    <row r="1173" customFormat="false" ht="13.5" hidden="false" customHeight="false" outlineLevel="0" collapsed="false">
      <c r="A1173" s="3" t="n">
        <v>1169</v>
      </c>
      <c r="B1173" s="4" t="s">
        <v>18</v>
      </c>
      <c r="C1173" s="3" t="s">
        <v>3623</v>
      </c>
      <c r="D1173" s="3" t="s">
        <v>3732</v>
      </c>
      <c r="E1173" s="4" t="s">
        <v>3733</v>
      </c>
      <c r="F1173" s="4" t="s">
        <v>37</v>
      </c>
      <c r="G1173" s="4" t="s">
        <v>3721</v>
      </c>
      <c r="H1173" s="4" t="s">
        <v>1443</v>
      </c>
      <c r="I1173" s="4" t="s">
        <v>3734</v>
      </c>
      <c r="J1173" s="3" t="n">
        <v>800</v>
      </c>
      <c r="K1173" s="4" t="s">
        <v>64</v>
      </c>
      <c r="L1173" s="4" t="s">
        <v>40</v>
      </c>
      <c r="M1173" s="4" t="s">
        <v>40</v>
      </c>
      <c r="N1173" s="4" t="s">
        <v>40</v>
      </c>
    </row>
    <row r="1174" customFormat="false" ht="13.5" hidden="false" customHeight="false" outlineLevel="0" collapsed="false">
      <c r="A1174" s="3" t="n">
        <v>1170</v>
      </c>
      <c r="B1174" s="4" t="s">
        <v>18</v>
      </c>
      <c r="C1174" s="3" t="s">
        <v>3623</v>
      </c>
      <c r="D1174" s="3" t="s">
        <v>3735</v>
      </c>
      <c r="E1174" s="4" t="s">
        <v>3736</v>
      </c>
      <c r="F1174" s="4" t="s">
        <v>21</v>
      </c>
      <c r="G1174" s="4" t="s">
        <v>22</v>
      </c>
      <c r="H1174" s="4" t="s">
        <v>334</v>
      </c>
      <c r="I1174" s="4" t="s">
        <v>3737</v>
      </c>
      <c r="J1174" s="3" t="n">
        <v>1000</v>
      </c>
      <c r="K1174" s="4" t="s">
        <v>64</v>
      </c>
      <c r="L1174" s="4" t="s">
        <v>40</v>
      </c>
      <c r="M1174" s="4" t="s">
        <v>40</v>
      </c>
      <c r="N1174" s="4" t="s">
        <v>40</v>
      </c>
    </row>
    <row r="1175" customFormat="false" ht="13.5" hidden="false" customHeight="false" outlineLevel="0" collapsed="false">
      <c r="A1175" s="3" t="n">
        <v>1171</v>
      </c>
      <c r="B1175" s="4" t="s">
        <v>18</v>
      </c>
      <c r="C1175" s="3" t="s">
        <v>3738</v>
      </c>
      <c r="D1175" s="3" t="n">
        <v>24350272081</v>
      </c>
      <c r="E1175" s="4" t="s">
        <v>3739</v>
      </c>
      <c r="F1175" s="4" t="s">
        <v>21</v>
      </c>
      <c r="G1175" s="4" t="s">
        <v>22</v>
      </c>
      <c r="H1175" s="4" t="s">
        <v>3740</v>
      </c>
      <c r="I1175" s="4" t="s">
        <v>3741</v>
      </c>
      <c r="J1175" s="3" t="n">
        <v>800</v>
      </c>
      <c r="K1175" s="4" t="s">
        <v>25</v>
      </c>
      <c r="L1175" s="4" t="s">
        <v>40</v>
      </c>
      <c r="M1175" s="4" t="s">
        <v>40</v>
      </c>
      <c r="N1175" s="4" t="s">
        <v>26</v>
      </c>
    </row>
    <row r="1176" customFormat="false" ht="13.5" hidden="false" customHeight="false" outlineLevel="0" collapsed="false">
      <c r="A1176" s="3" t="n">
        <v>1172</v>
      </c>
      <c r="B1176" s="4" t="s">
        <v>18</v>
      </c>
      <c r="C1176" s="3" t="s">
        <v>3738</v>
      </c>
      <c r="D1176" s="3" t="n">
        <v>24350272229</v>
      </c>
      <c r="E1176" s="4" t="s">
        <v>1089</v>
      </c>
      <c r="F1176" s="4" t="s">
        <v>21</v>
      </c>
      <c r="G1176" s="4" t="s">
        <v>22</v>
      </c>
      <c r="H1176" s="4" t="s">
        <v>55</v>
      </c>
      <c r="I1176" s="4" t="s">
        <v>3742</v>
      </c>
      <c r="J1176" s="3" t="n">
        <v>700</v>
      </c>
      <c r="K1176" s="4" t="s">
        <v>25</v>
      </c>
      <c r="L1176" s="4" t="s">
        <v>26</v>
      </c>
      <c r="M1176" s="4" t="s">
        <v>3743</v>
      </c>
      <c r="N1176" s="4" t="s">
        <v>26</v>
      </c>
    </row>
    <row r="1177" customFormat="false" ht="13.5" hidden="false" customHeight="false" outlineLevel="0" collapsed="false">
      <c r="A1177" s="3" t="n">
        <v>1173</v>
      </c>
      <c r="B1177" s="4" t="s">
        <v>18</v>
      </c>
      <c r="C1177" s="3" t="s">
        <v>3738</v>
      </c>
      <c r="D1177" s="3" t="n">
        <v>24350272070</v>
      </c>
      <c r="E1177" s="4" t="s">
        <v>3744</v>
      </c>
      <c r="F1177" s="4" t="s">
        <v>21</v>
      </c>
      <c r="G1177" s="4" t="s">
        <v>22</v>
      </c>
      <c r="H1177" s="4" t="s">
        <v>55</v>
      </c>
      <c r="I1177" s="4" t="s">
        <v>3745</v>
      </c>
      <c r="J1177" s="3" t="n">
        <v>900</v>
      </c>
      <c r="K1177" s="4" t="s">
        <v>25</v>
      </c>
      <c r="L1177" s="4" t="s">
        <v>26</v>
      </c>
      <c r="M1177" s="4" t="s">
        <v>3743</v>
      </c>
      <c r="N1177" s="4" t="s">
        <v>26</v>
      </c>
    </row>
    <row r="1178" customFormat="false" ht="13.5" hidden="false" customHeight="false" outlineLevel="0" collapsed="false">
      <c r="A1178" s="3" t="n">
        <v>1174</v>
      </c>
      <c r="B1178" s="4" t="s">
        <v>18</v>
      </c>
      <c r="C1178" s="3" t="s">
        <v>3738</v>
      </c>
      <c r="D1178" s="3" t="n">
        <v>24350272242</v>
      </c>
      <c r="E1178" s="4" t="s">
        <v>3746</v>
      </c>
      <c r="F1178" s="4" t="s">
        <v>21</v>
      </c>
      <c r="G1178" s="4" t="s">
        <v>22</v>
      </c>
      <c r="H1178" s="4" t="s">
        <v>105</v>
      </c>
      <c r="I1178" s="4" t="s">
        <v>3747</v>
      </c>
      <c r="J1178" s="3" t="n">
        <v>1000</v>
      </c>
      <c r="K1178" s="4" t="s">
        <v>39</v>
      </c>
      <c r="L1178" s="4" t="s">
        <v>26</v>
      </c>
      <c r="M1178" s="4" t="s">
        <v>847</v>
      </c>
      <c r="N1178" s="4" t="s">
        <v>45</v>
      </c>
    </row>
    <row r="1179" customFormat="false" ht="13.5" hidden="false" customHeight="false" outlineLevel="0" collapsed="false">
      <c r="A1179" s="3" t="n">
        <v>1175</v>
      </c>
      <c r="B1179" s="4" t="s">
        <v>18</v>
      </c>
      <c r="C1179" s="3" t="s">
        <v>3738</v>
      </c>
      <c r="D1179" s="3" t="n">
        <v>24350272112</v>
      </c>
      <c r="E1179" s="4" t="s">
        <v>3748</v>
      </c>
      <c r="F1179" s="4" t="s">
        <v>37</v>
      </c>
      <c r="G1179" s="4" t="s">
        <v>22</v>
      </c>
      <c r="H1179" s="4" t="s">
        <v>67</v>
      </c>
      <c r="I1179" s="4" t="s">
        <v>3749</v>
      </c>
      <c r="J1179" s="3" t="n">
        <v>1000</v>
      </c>
      <c r="K1179" s="4" t="s">
        <v>39</v>
      </c>
      <c r="L1179" s="4" t="s">
        <v>26</v>
      </c>
      <c r="M1179" s="4" t="s">
        <v>61</v>
      </c>
      <c r="N1179" s="4" t="s">
        <v>45</v>
      </c>
    </row>
    <row r="1180" customFormat="false" ht="13.5" hidden="false" customHeight="false" outlineLevel="0" collapsed="false">
      <c r="A1180" s="3" t="n">
        <v>1176</v>
      </c>
      <c r="B1180" s="4" t="s">
        <v>18</v>
      </c>
      <c r="C1180" s="3" t="s">
        <v>3738</v>
      </c>
      <c r="D1180" s="3" t="n">
        <v>24350272286</v>
      </c>
      <c r="E1180" s="4" t="s">
        <v>3750</v>
      </c>
      <c r="F1180" s="4" t="s">
        <v>21</v>
      </c>
      <c r="G1180" s="4" t="s">
        <v>22</v>
      </c>
      <c r="H1180" s="4" t="s">
        <v>55</v>
      </c>
      <c r="I1180" s="4" t="s">
        <v>3751</v>
      </c>
      <c r="J1180" s="3" t="n">
        <v>800</v>
      </c>
      <c r="K1180" s="4" t="s">
        <v>39</v>
      </c>
      <c r="L1180" s="4" t="s">
        <v>45</v>
      </c>
      <c r="M1180" s="4" t="s">
        <v>3752</v>
      </c>
      <c r="N1180" s="4" t="s">
        <v>45</v>
      </c>
    </row>
    <row r="1181" customFormat="false" ht="13.5" hidden="false" customHeight="false" outlineLevel="0" collapsed="false">
      <c r="A1181" s="3" t="n">
        <v>1177</v>
      </c>
      <c r="B1181" s="4" t="s">
        <v>18</v>
      </c>
      <c r="C1181" s="3" t="s">
        <v>3738</v>
      </c>
      <c r="D1181" s="3" t="n">
        <v>24350272180</v>
      </c>
      <c r="E1181" s="4" t="s">
        <v>3753</v>
      </c>
      <c r="F1181" s="4" t="s">
        <v>21</v>
      </c>
      <c r="G1181" s="4" t="s">
        <v>22</v>
      </c>
      <c r="H1181" s="4" t="s">
        <v>177</v>
      </c>
      <c r="I1181" s="4" t="s">
        <v>3754</v>
      </c>
      <c r="J1181" s="3" t="n">
        <v>1000</v>
      </c>
      <c r="K1181" s="4" t="s">
        <v>64</v>
      </c>
      <c r="L1181" s="4" t="s">
        <v>40</v>
      </c>
      <c r="M1181" s="4" t="s">
        <v>3755</v>
      </c>
      <c r="N1181" s="4" t="s">
        <v>69</v>
      </c>
    </row>
    <row r="1182" customFormat="false" ht="13.5" hidden="false" customHeight="false" outlineLevel="0" collapsed="false">
      <c r="A1182" s="3" t="n">
        <v>1178</v>
      </c>
      <c r="B1182" s="4" t="s">
        <v>18</v>
      </c>
      <c r="C1182" s="3" t="s">
        <v>3738</v>
      </c>
      <c r="D1182" s="3" t="n">
        <v>24350272003</v>
      </c>
      <c r="E1182" s="4" t="s">
        <v>3756</v>
      </c>
      <c r="F1182" s="4" t="s">
        <v>37</v>
      </c>
      <c r="G1182" s="4" t="s">
        <v>3757</v>
      </c>
      <c r="H1182" s="4" t="s">
        <v>3758</v>
      </c>
      <c r="I1182" s="4" t="s">
        <v>3759</v>
      </c>
      <c r="J1182" s="3" t="n">
        <v>1000</v>
      </c>
      <c r="K1182" s="4" t="s">
        <v>64</v>
      </c>
      <c r="L1182" s="4" t="s">
        <v>69</v>
      </c>
      <c r="M1182" s="4" t="s">
        <v>3760</v>
      </c>
      <c r="N1182" s="4" t="s">
        <v>69</v>
      </c>
    </row>
    <row r="1183" customFormat="false" ht="13.5" hidden="false" customHeight="false" outlineLevel="0" collapsed="false">
      <c r="A1183" s="3" t="n">
        <v>1179</v>
      </c>
      <c r="B1183" s="4" t="s">
        <v>18</v>
      </c>
      <c r="C1183" s="3" t="s">
        <v>3738</v>
      </c>
      <c r="D1183" s="3" t="n">
        <v>24350272080</v>
      </c>
      <c r="E1183" s="4" t="s">
        <v>3761</v>
      </c>
      <c r="F1183" s="4" t="s">
        <v>37</v>
      </c>
      <c r="G1183" s="4" t="s">
        <v>22</v>
      </c>
      <c r="H1183" s="4" t="s">
        <v>641</v>
      </c>
      <c r="I1183" s="4" t="s">
        <v>3762</v>
      </c>
      <c r="J1183" s="3" t="n">
        <v>1000</v>
      </c>
      <c r="K1183" s="4" t="s">
        <v>64</v>
      </c>
      <c r="L1183" s="4" t="s">
        <v>69</v>
      </c>
      <c r="M1183" s="4" t="s">
        <v>3763</v>
      </c>
      <c r="N1183" s="4" t="s">
        <v>69</v>
      </c>
    </row>
    <row r="1184" customFormat="false" ht="13.5" hidden="false" customHeight="false" outlineLevel="0" collapsed="false">
      <c r="A1184" s="3" t="n">
        <v>1180</v>
      </c>
      <c r="B1184" s="4" t="s">
        <v>18</v>
      </c>
      <c r="C1184" s="3" t="s">
        <v>3738</v>
      </c>
      <c r="D1184" s="3" t="n">
        <v>24350272005</v>
      </c>
      <c r="E1184" s="4" t="s">
        <v>3764</v>
      </c>
      <c r="F1184" s="4" t="s">
        <v>21</v>
      </c>
      <c r="G1184" s="4" t="s">
        <v>22</v>
      </c>
      <c r="H1184" s="4" t="s">
        <v>72</v>
      </c>
      <c r="I1184" s="4" t="s">
        <v>3765</v>
      </c>
      <c r="J1184" s="3" t="n">
        <v>800</v>
      </c>
      <c r="K1184" s="4" t="s">
        <v>64</v>
      </c>
      <c r="L1184" s="4" t="s">
        <v>40</v>
      </c>
      <c r="M1184" s="4" t="s">
        <v>40</v>
      </c>
      <c r="N1184" s="4" t="s">
        <v>40</v>
      </c>
    </row>
    <row r="1185" customFormat="false" ht="13.5" hidden="false" customHeight="false" outlineLevel="0" collapsed="false">
      <c r="A1185" s="3" t="n">
        <v>1181</v>
      </c>
      <c r="B1185" s="4" t="s">
        <v>18</v>
      </c>
      <c r="C1185" s="3" t="s">
        <v>3738</v>
      </c>
      <c r="D1185" s="3" t="n">
        <v>24350272007</v>
      </c>
      <c r="E1185" s="4" t="s">
        <v>878</v>
      </c>
      <c r="F1185" s="4" t="s">
        <v>21</v>
      </c>
      <c r="G1185" s="4" t="s">
        <v>22</v>
      </c>
      <c r="H1185" s="4" t="s">
        <v>2625</v>
      </c>
      <c r="I1185" s="4" t="s">
        <v>3766</v>
      </c>
      <c r="J1185" s="3" t="n">
        <v>700</v>
      </c>
      <c r="K1185" s="4" t="s">
        <v>64</v>
      </c>
      <c r="L1185" s="4" t="s">
        <v>26</v>
      </c>
      <c r="M1185" s="4" t="s">
        <v>40</v>
      </c>
      <c r="N1185" s="4" t="s">
        <v>40</v>
      </c>
    </row>
    <row r="1186" customFormat="false" ht="13.5" hidden="false" customHeight="false" outlineLevel="0" collapsed="false">
      <c r="A1186" s="3" t="n">
        <v>1182</v>
      </c>
      <c r="B1186" s="4" t="s">
        <v>18</v>
      </c>
      <c r="C1186" s="3" t="s">
        <v>3738</v>
      </c>
      <c r="D1186" s="3" t="n">
        <v>24350272010</v>
      </c>
      <c r="E1186" s="4" t="s">
        <v>3767</v>
      </c>
      <c r="F1186" s="4" t="s">
        <v>21</v>
      </c>
      <c r="G1186" s="4" t="s">
        <v>22</v>
      </c>
      <c r="H1186" s="4" t="s">
        <v>55</v>
      </c>
      <c r="I1186" s="4" t="s">
        <v>3768</v>
      </c>
      <c r="J1186" s="3" t="n">
        <v>800</v>
      </c>
      <c r="K1186" s="4" t="s">
        <v>64</v>
      </c>
      <c r="L1186" s="4" t="s">
        <v>69</v>
      </c>
      <c r="M1186" s="4" t="s">
        <v>40</v>
      </c>
      <c r="N1186" s="4" t="s">
        <v>40</v>
      </c>
    </row>
    <row r="1187" customFormat="false" ht="13.5" hidden="false" customHeight="false" outlineLevel="0" collapsed="false">
      <c r="A1187" s="3" t="n">
        <v>1183</v>
      </c>
      <c r="B1187" s="4" t="s">
        <v>18</v>
      </c>
      <c r="C1187" s="3" t="s">
        <v>3738</v>
      </c>
      <c r="D1187" s="3" t="n">
        <v>24350272030</v>
      </c>
      <c r="E1187" s="4" t="s">
        <v>3769</v>
      </c>
      <c r="F1187" s="4" t="s">
        <v>21</v>
      </c>
      <c r="G1187" s="4" t="s">
        <v>22</v>
      </c>
      <c r="H1187" s="4" t="s">
        <v>43</v>
      </c>
      <c r="I1187" s="4" t="s">
        <v>3770</v>
      </c>
      <c r="J1187" s="3" t="n">
        <v>800</v>
      </c>
      <c r="K1187" s="4" t="s">
        <v>64</v>
      </c>
      <c r="L1187" s="4" t="s">
        <v>40</v>
      </c>
      <c r="M1187" s="4" t="s">
        <v>3743</v>
      </c>
      <c r="N1187" s="4" t="s">
        <v>40</v>
      </c>
    </row>
    <row r="1188" customFormat="false" ht="13.5" hidden="false" customHeight="false" outlineLevel="0" collapsed="false">
      <c r="A1188" s="3" t="n">
        <v>1184</v>
      </c>
      <c r="B1188" s="4" t="s">
        <v>18</v>
      </c>
      <c r="C1188" s="3" t="s">
        <v>3738</v>
      </c>
      <c r="D1188" s="3" t="n">
        <v>24350272037</v>
      </c>
      <c r="E1188" s="4" t="s">
        <v>3771</v>
      </c>
      <c r="F1188" s="4" t="s">
        <v>21</v>
      </c>
      <c r="G1188" s="4" t="s">
        <v>22</v>
      </c>
      <c r="H1188" s="4" t="s">
        <v>560</v>
      </c>
      <c r="I1188" s="4" t="s">
        <v>3772</v>
      </c>
      <c r="J1188" s="3" t="n">
        <v>1000</v>
      </c>
      <c r="K1188" s="4" t="s">
        <v>64</v>
      </c>
      <c r="L1188" s="4" t="s">
        <v>40</v>
      </c>
      <c r="M1188" s="4" t="s">
        <v>40</v>
      </c>
      <c r="N1188" s="4" t="s">
        <v>40</v>
      </c>
    </row>
    <row r="1189" customFormat="false" ht="13.5" hidden="false" customHeight="false" outlineLevel="0" collapsed="false">
      <c r="A1189" s="3" t="n">
        <v>1185</v>
      </c>
      <c r="B1189" s="4" t="s">
        <v>18</v>
      </c>
      <c r="C1189" s="3" t="s">
        <v>3738</v>
      </c>
      <c r="D1189" s="3" t="n">
        <v>24350272040</v>
      </c>
      <c r="E1189" s="4" t="s">
        <v>3773</v>
      </c>
      <c r="F1189" s="4" t="s">
        <v>21</v>
      </c>
      <c r="G1189" s="4" t="s">
        <v>22</v>
      </c>
      <c r="H1189" s="4" t="s">
        <v>43</v>
      </c>
      <c r="I1189" s="4" t="s">
        <v>3774</v>
      </c>
      <c r="J1189" s="3" t="n">
        <v>700</v>
      </c>
      <c r="K1189" s="4" t="s">
        <v>64</v>
      </c>
      <c r="L1189" s="4" t="s">
        <v>69</v>
      </c>
      <c r="M1189" s="4" t="s">
        <v>3775</v>
      </c>
      <c r="N1189" s="4" t="s">
        <v>40</v>
      </c>
    </row>
    <row r="1190" customFormat="false" ht="13.5" hidden="false" customHeight="false" outlineLevel="0" collapsed="false">
      <c r="A1190" s="3" t="n">
        <v>1186</v>
      </c>
      <c r="B1190" s="4" t="s">
        <v>18</v>
      </c>
      <c r="C1190" s="3" t="s">
        <v>3738</v>
      </c>
      <c r="D1190" s="3" t="n">
        <v>24350272044</v>
      </c>
      <c r="E1190" s="4" t="s">
        <v>3776</v>
      </c>
      <c r="F1190" s="4" t="s">
        <v>21</v>
      </c>
      <c r="G1190" s="4" t="s">
        <v>22</v>
      </c>
      <c r="H1190" s="4" t="s">
        <v>459</v>
      </c>
      <c r="I1190" s="4" t="s">
        <v>3777</v>
      </c>
      <c r="J1190" s="3" t="n">
        <v>1200</v>
      </c>
      <c r="K1190" s="4" t="s">
        <v>64</v>
      </c>
      <c r="L1190" s="4" t="s">
        <v>40</v>
      </c>
      <c r="M1190" s="4" t="s">
        <v>40</v>
      </c>
      <c r="N1190" s="4" t="s">
        <v>40</v>
      </c>
    </row>
    <row r="1191" customFormat="false" ht="13.5" hidden="false" customHeight="false" outlineLevel="0" collapsed="false">
      <c r="A1191" s="3" t="n">
        <v>1187</v>
      </c>
      <c r="B1191" s="4" t="s">
        <v>18</v>
      </c>
      <c r="C1191" s="3" t="s">
        <v>3738</v>
      </c>
      <c r="D1191" s="3" t="n">
        <v>24350272090</v>
      </c>
      <c r="E1191" s="4" t="s">
        <v>3778</v>
      </c>
      <c r="F1191" s="4" t="s">
        <v>21</v>
      </c>
      <c r="G1191" s="4" t="s">
        <v>22</v>
      </c>
      <c r="H1191" s="4" t="s">
        <v>105</v>
      </c>
      <c r="I1191" s="4" t="s">
        <v>3779</v>
      </c>
      <c r="J1191" s="3" t="n">
        <v>800</v>
      </c>
      <c r="K1191" s="4" t="s">
        <v>64</v>
      </c>
      <c r="L1191" s="4" t="s">
        <v>69</v>
      </c>
      <c r="M1191" s="4" t="s">
        <v>3780</v>
      </c>
      <c r="N1191" s="4" t="s">
        <v>40</v>
      </c>
    </row>
    <row r="1192" customFormat="false" ht="13.5" hidden="false" customHeight="false" outlineLevel="0" collapsed="false">
      <c r="A1192" s="3" t="n">
        <v>1188</v>
      </c>
      <c r="B1192" s="4" t="s">
        <v>18</v>
      </c>
      <c r="C1192" s="3" t="s">
        <v>3738</v>
      </c>
      <c r="D1192" s="3" t="n">
        <v>24350272104</v>
      </c>
      <c r="E1192" s="4" t="s">
        <v>3781</v>
      </c>
      <c r="F1192" s="4" t="s">
        <v>21</v>
      </c>
      <c r="G1192" s="4" t="s">
        <v>22</v>
      </c>
      <c r="H1192" s="4" t="s">
        <v>55</v>
      </c>
      <c r="I1192" s="4" t="s">
        <v>3782</v>
      </c>
      <c r="J1192" s="3" t="n">
        <v>800</v>
      </c>
      <c r="K1192" s="4" t="s">
        <v>64</v>
      </c>
      <c r="L1192" s="4" t="s">
        <v>69</v>
      </c>
      <c r="M1192" s="4" t="s">
        <v>3783</v>
      </c>
      <c r="N1192" s="4" t="s">
        <v>40</v>
      </c>
    </row>
    <row r="1193" customFormat="false" ht="13.5" hidden="false" customHeight="false" outlineLevel="0" collapsed="false">
      <c r="A1193" s="3" t="n">
        <v>1189</v>
      </c>
      <c r="B1193" s="4" t="s">
        <v>18</v>
      </c>
      <c r="C1193" s="3" t="s">
        <v>3738</v>
      </c>
      <c r="D1193" s="3" t="n">
        <v>24350272142</v>
      </c>
      <c r="E1193" s="4" t="s">
        <v>3784</v>
      </c>
      <c r="F1193" s="4" t="s">
        <v>21</v>
      </c>
      <c r="G1193" s="4" t="s">
        <v>22</v>
      </c>
      <c r="H1193" s="4" t="s">
        <v>2454</v>
      </c>
      <c r="I1193" s="4" t="s">
        <v>3785</v>
      </c>
      <c r="J1193" s="3" t="n">
        <v>1200</v>
      </c>
      <c r="K1193" s="4" t="s">
        <v>64</v>
      </c>
      <c r="L1193" s="4" t="s">
        <v>40</v>
      </c>
      <c r="M1193" s="4" t="s">
        <v>3743</v>
      </c>
      <c r="N1193" s="4" t="s">
        <v>40</v>
      </c>
    </row>
    <row r="1194" customFormat="false" ht="13.5" hidden="false" customHeight="false" outlineLevel="0" collapsed="false">
      <c r="A1194" s="3" t="n">
        <v>1190</v>
      </c>
      <c r="B1194" s="4" t="s">
        <v>18</v>
      </c>
      <c r="C1194" s="3" t="s">
        <v>3738</v>
      </c>
      <c r="D1194" s="3" t="n">
        <v>24350272144</v>
      </c>
      <c r="E1194" s="4" t="s">
        <v>3786</v>
      </c>
      <c r="F1194" s="4" t="s">
        <v>21</v>
      </c>
      <c r="G1194" s="4" t="s">
        <v>22</v>
      </c>
      <c r="H1194" s="4" t="s">
        <v>184</v>
      </c>
      <c r="I1194" s="4" t="s">
        <v>3787</v>
      </c>
      <c r="J1194" s="3" t="n">
        <v>800</v>
      </c>
      <c r="K1194" s="4" t="s">
        <v>64</v>
      </c>
      <c r="L1194" s="4" t="s">
        <v>40</v>
      </c>
      <c r="M1194" s="4" t="s">
        <v>40</v>
      </c>
      <c r="N1194" s="4" t="s">
        <v>40</v>
      </c>
    </row>
    <row r="1195" customFormat="false" ht="13.5" hidden="false" customHeight="false" outlineLevel="0" collapsed="false">
      <c r="A1195" s="3" t="n">
        <v>1191</v>
      </c>
      <c r="B1195" s="4" t="s">
        <v>18</v>
      </c>
      <c r="C1195" s="3" t="s">
        <v>3738</v>
      </c>
      <c r="D1195" s="3" t="n">
        <v>24350272148</v>
      </c>
      <c r="E1195" s="4" t="s">
        <v>3788</v>
      </c>
      <c r="F1195" s="4" t="s">
        <v>21</v>
      </c>
      <c r="G1195" s="4" t="s">
        <v>22</v>
      </c>
      <c r="H1195" s="4" t="s">
        <v>43</v>
      </c>
      <c r="I1195" s="4" t="s">
        <v>3789</v>
      </c>
      <c r="J1195" s="3" t="n">
        <v>1000</v>
      </c>
      <c r="K1195" s="4" t="s">
        <v>64</v>
      </c>
      <c r="L1195" s="4" t="s">
        <v>40</v>
      </c>
      <c r="M1195" s="4" t="s">
        <v>3790</v>
      </c>
      <c r="N1195" s="4" t="s">
        <v>40</v>
      </c>
    </row>
    <row r="1196" customFormat="false" ht="13.5" hidden="false" customHeight="false" outlineLevel="0" collapsed="false">
      <c r="A1196" s="3" t="n">
        <v>1192</v>
      </c>
      <c r="B1196" s="4" t="s">
        <v>18</v>
      </c>
      <c r="C1196" s="3" t="s">
        <v>3738</v>
      </c>
      <c r="D1196" s="3" t="n">
        <v>24350272191</v>
      </c>
      <c r="E1196" s="4" t="s">
        <v>3791</v>
      </c>
      <c r="F1196" s="4" t="s">
        <v>21</v>
      </c>
      <c r="G1196" s="4" t="s">
        <v>22</v>
      </c>
      <c r="H1196" s="4" t="s">
        <v>32</v>
      </c>
      <c r="I1196" s="4" t="s">
        <v>3792</v>
      </c>
      <c r="J1196" s="3" t="n">
        <v>900</v>
      </c>
      <c r="K1196" s="4" t="s">
        <v>64</v>
      </c>
      <c r="L1196" s="4" t="s">
        <v>57</v>
      </c>
      <c r="M1196" s="4" t="s">
        <v>3793</v>
      </c>
      <c r="N1196" s="4" t="s">
        <v>40</v>
      </c>
    </row>
    <row r="1197" customFormat="false" ht="13.5" hidden="false" customHeight="false" outlineLevel="0" collapsed="false">
      <c r="A1197" s="3" t="n">
        <v>1193</v>
      </c>
      <c r="B1197" s="4" t="s">
        <v>18</v>
      </c>
      <c r="C1197" s="3" t="s">
        <v>3738</v>
      </c>
      <c r="D1197" s="3" t="n">
        <v>24350272200</v>
      </c>
      <c r="E1197" s="4" t="s">
        <v>3794</v>
      </c>
      <c r="F1197" s="4" t="s">
        <v>37</v>
      </c>
      <c r="G1197" s="4" t="s">
        <v>22</v>
      </c>
      <c r="H1197" s="4" t="s">
        <v>2502</v>
      </c>
      <c r="I1197" s="4" t="s">
        <v>3795</v>
      </c>
      <c r="J1197" s="3" t="n">
        <v>1000</v>
      </c>
      <c r="K1197" s="4" t="s">
        <v>64</v>
      </c>
      <c r="L1197" s="4" t="s">
        <v>40</v>
      </c>
      <c r="M1197" s="4" t="s">
        <v>40</v>
      </c>
      <c r="N1197" s="5" t="s">
        <v>3796</v>
      </c>
    </row>
    <row r="1198" customFormat="false" ht="13.5" hidden="false" customHeight="false" outlineLevel="0" collapsed="false">
      <c r="A1198" s="3" t="n">
        <v>1194</v>
      </c>
      <c r="B1198" s="4" t="s">
        <v>18</v>
      </c>
      <c r="C1198" s="3" t="s">
        <v>3738</v>
      </c>
      <c r="D1198" s="3" t="n">
        <v>24350272213</v>
      </c>
      <c r="E1198" s="4" t="s">
        <v>3797</v>
      </c>
      <c r="F1198" s="4" t="s">
        <v>21</v>
      </c>
      <c r="G1198" s="4" t="s">
        <v>22</v>
      </c>
      <c r="H1198" s="4" t="s">
        <v>3798</v>
      </c>
      <c r="I1198" s="4" t="s">
        <v>3799</v>
      </c>
      <c r="J1198" s="3" t="n">
        <v>1000</v>
      </c>
      <c r="K1198" s="4" t="s">
        <v>64</v>
      </c>
      <c r="L1198" s="4" t="s">
        <v>40</v>
      </c>
      <c r="M1198" s="4" t="s">
        <v>3800</v>
      </c>
      <c r="N1198" s="4" t="s">
        <v>40</v>
      </c>
    </row>
    <row r="1199" customFormat="false" ht="13.5" hidden="false" customHeight="false" outlineLevel="0" collapsed="false">
      <c r="A1199" s="3" t="n">
        <v>1195</v>
      </c>
      <c r="B1199" s="4" t="s">
        <v>18</v>
      </c>
      <c r="C1199" s="3" t="s">
        <v>3738</v>
      </c>
      <c r="D1199" s="3" t="n">
        <v>24350272216</v>
      </c>
      <c r="E1199" s="4" t="s">
        <v>2845</v>
      </c>
      <c r="F1199" s="4" t="s">
        <v>21</v>
      </c>
      <c r="G1199" s="4" t="s">
        <v>22</v>
      </c>
      <c r="H1199" s="4" t="s">
        <v>72</v>
      </c>
      <c r="I1199" s="4" t="s">
        <v>3801</v>
      </c>
      <c r="J1199" s="3" t="n">
        <v>800</v>
      </c>
      <c r="K1199" s="4" t="s">
        <v>64</v>
      </c>
      <c r="L1199" s="4" t="s">
        <v>40</v>
      </c>
      <c r="M1199" s="4" t="s">
        <v>3743</v>
      </c>
      <c r="N1199" s="4" t="s">
        <v>40</v>
      </c>
    </row>
    <row r="1200" customFormat="false" ht="13.5" hidden="false" customHeight="false" outlineLevel="0" collapsed="false">
      <c r="A1200" s="3" t="n">
        <v>1196</v>
      </c>
      <c r="B1200" s="4" t="s">
        <v>18</v>
      </c>
      <c r="C1200" s="3" t="s">
        <v>3738</v>
      </c>
      <c r="D1200" s="3" t="n">
        <v>24350272225</v>
      </c>
      <c r="E1200" s="4" t="s">
        <v>3802</v>
      </c>
      <c r="F1200" s="4" t="s">
        <v>21</v>
      </c>
      <c r="G1200" s="4" t="s">
        <v>22</v>
      </c>
      <c r="H1200" s="4" t="s">
        <v>116</v>
      </c>
      <c r="I1200" s="4" t="s">
        <v>3803</v>
      </c>
      <c r="J1200" s="3" t="n">
        <v>1000</v>
      </c>
      <c r="K1200" s="4" t="s">
        <v>64</v>
      </c>
      <c r="L1200" s="4" t="s">
        <v>45</v>
      </c>
      <c r="M1200" s="4" t="s">
        <v>3743</v>
      </c>
      <c r="N1200" s="4" t="s">
        <v>40</v>
      </c>
    </row>
    <row r="1201" customFormat="false" ht="13.5" hidden="false" customHeight="false" outlineLevel="0" collapsed="false">
      <c r="A1201" s="3" t="n">
        <v>1197</v>
      </c>
      <c r="B1201" s="4" t="s">
        <v>18</v>
      </c>
      <c r="C1201" s="3" t="s">
        <v>3738</v>
      </c>
      <c r="D1201" s="3" t="n">
        <v>24350272245</v>
      </c>
      <c r="E1201" s="4" t="s">
        <v>3804</v>
      </c>
      <c r="F1201" s="4" t="s">
        <v>37</v>
      </c>
      <c r="G1201" s="4" t="s">
        <v>22</v>
      </c>
      <c r="H1201" s="4" t="s">
        <v>55</v>
      </c>
      <c r="I1201" s="4" t="s">
        <v>3805</v>
      </c>
      <c r="J1201" s="3" t="n">
        <v>1000</v>
      </c>
      <c r="K1201" s="4" t="s">
        <v>64</v>
      </c>
      <c r="L1201" s="4" t="s">
        <v>40</v>
      </c>
      <c r="M1201" s="4" t="s">
        <v>40</v>
      </c>
      <c r="N1201" s="4" t="s">
        <v>40</v>
      </c>
    </row>
    <row r="1202" customFormat="false" ht="13.5" hidden="false" customHeight="false" outlineLevel="0" collapsed="false">
      <c r="A1202" s="3" t="n">
        <v>1198</v>
      </c>
      <c r="B1202" s="4" t="s">
        <v>18</v>
      </c>
      <c r="C1202" s="3" t="s">
        <v>3738</v>
      </c>
      <c r="D1202" s="3" t="n">
        <v>24350272256</v>
      </c>
      <c r="E1202" s="4" t="s">
        <v>3806</v>
      </c>
      <c r="F1202" s="4" t="s">
        <v>21</v>
      </c>
      <c r="G1202" s="4" t="s">
        <v>22</v>
      </c>
      <c r="H1202" s="4" t="s">
        <v>1205</v>
      </c>
      <c r="I1202" s="4" t="s">
        <v>3807</v>
      </c>
      <c r="J1202" s="3" t="n">
        <v>800</v>
      </c>
      <c r="K1202" s="4" t="s">
        <v>64</v>
      </c>
      <c r="L1202" s="4" t="s">
        <v>57</v>
      </c>
      <c r="M1202" s="4" t="s">
        <v>40</v>
      </c>
      <c r="N1202" s="4" t="s">
        <v>40</v>
      </c>
    </row>
    <row r="1203" customFormat="false" ht="13.5" hidden="false" customHeight="false" outlineLevel="0" collapsed="false">
      <c r="A1203" s="3" t="n">
        <v>1199</v>
      </c>
      <c r="B1203" s="4" t="s">
        <v>18</v>
      </c>
      <c r="C1203" s="3" t="s">
        <v>3738</v>
      </c>
      <c r="D1203" s="3" t="n">
        <v>24350272259</v>
      </c>
      <c r="E1203" s="4" t="s">
        <v>3808</v>
      </c>
      <c r="F1203" s="4" t="s">
        <v>37</v>
      </c>
      <c r="G1203" s="4" t="s">
        <v>22</v>
      </c>
      <c r="H1203" s="4" t="s">
        <v>3809</v>
      </c>
      <c r="I1203" s="4" t="s">
        <v>3810</v>
      </c>
      <c r="J1203" s="3" t="n">
        <v>1000</v>
      </c>
      <c r="K1203" s="4" t="s">
        <v>64</v>
      </c>
      <c r="L1203" s="4" t="s">
        <v>40</v>
      </c>
      <c r="M1203" s="4" t="s">
        <v>3743</v>
      </c>
      <c r="N1203" s="4" t="s">
        <v>40</v>
      </c>
    </row>
    <row r="1204" customFormat="false" ht="13.5" hidden="false" customHeight="false" outlineLevel="0" collapsed="false">
      <c r="A1204" s="3" t="n">
        <v>1200</v>
      </c>
      <c r="B1204" s="4" t="s">
        <v>18</v>
      </c>
      <c r="C1204" s="3" t="s">
        <v>3738</v>
      </c>
      <c r="D1204" s="3" t="n">
        <v>24350272269</v>
      </c>
      <c r="E1204" s="4" t="s">
        <v>3811</v>
      </c>
      <c r="F1204" s="4" t="s">
        <v>21</v>
      </c>
      <c r="G1204" s="4" t="s">
        <v>22</v>
      </c>
      <c r="H1204" s="4" t="s">
        <v>32</v>
      </c>
      <c r="I1204" s="4" t="s">
        <v>3812</v>
      </c>
      <c r="J1204" s="3" t="n">
        <v>700</v>
      </c>
      <c r="K1204" s="4" t="s">
        <v>64</v>
      </c>
      <c r="L1204" s="4" t="s">
        <v>40</v>
      </c>
      <c r="M1204" s="4" t="s">
        <v>3743</v>
      </c>
      <c r="N1204" s="4" t="s">
        <v>40</v>
      </c>
    </row>
    <row r="1205" customFormat="false" ht="13.5" hidden="false" customHeight="false" outlineLevel="0" collapsed="false">
      <c r="A1205" s="3" t="n">
        <v>1201</v>
      </c>
      <c r="B1205" s="4" t="s">
        <v>18</v>
      </c>
      <c r="C1205" s="3" t="s">
        <v>3738</v>
      </c>
      <c r="D1205" s="3" t="n">
        <v>24350272278</v>
      </c>
      <c r="E1205" s="4" t="s">
        <v>3813</v>
      </c>
      <c r="F1205" s="4" t="s">
        <v>21</v>
      </c>
      <c r="G1205" s="4" t="s">
        <v>22</v>
      </c>
      <c r="H1205" s="4" t="s">
        <v>828</v>
      </c>
      <c r="I1205" s="4" t="s">
        <v>3814</v>
      </c>
      <c r="J1205" s="3" t="n">
        <v>1200</v>
      </c>
      <c r="K1205" s="4" t="s">
        <v>64</v>
      </c>
      <c r="L1205" s="4" t="s">
        <v>40</v>
      </c>
      <c r="M1205" s="4" t="s">
        <v>40</v>
      </c>
      <c r="N1205" s="4" t="s">
        <v>40</v>
      </c>
    </row>
    <row r="1206" customFormat="false" ht="13.5" hidden="false" customHeight="false" outlineLevel="0" collapsed="false">
      <c r="A1206" s="3" t="n">
        <v>1202</v>
      </c>
      <c r="B1206" s="4" t="s">
        <v>18</v>
      </c>
      <c r="C1206" s="3" t="s">
        <v>3738</v>
      </c>
      <c r="D1206" s="3" t="n">
        <v>24350272281</v>
      </c>
      <c r="E1206" s="4" t="s">
        <v>3815</v>
      </c>
      <c r="F1206" s="4" t="s">
        <v>21</v>
      </c>
      <c r="G1206" s="4" t="s">
        <v>22</v>
      </c>
      <c r="H1206" s="4" t="s">
        <v>184</v>
      </c>
      <c r="I1206" s="4" t="s">
        <v>3816</v>
      </c>
      <c r="J1206" s="3" t="n">
        <v>800</v>
      </c>
      <c r="K1206" s="4" t="s">
        <v>64</v>
      </c>
      <c r="L1206" s="4" t="s">
        <v>69</v>
      </c>
      <c r="M1206" s="4" t="s">
        <v>3743</v>
      </c>
      <c r="N1206" s="4" t="s">
        <v>40</v>
      </c>
    </row>
    <row r="1207" customFormat="false" ht="13.5" hidden="false" customHeight="false" outlineLevel="0" collapsed="false">
      <c r="A1207" s="3" t="n">
        <v>1203</v>
      </c>
      <c r="B1207" s="4" t="s">
        <v>18</v>
      </c>
      <c r="C1207" s="3" t="s">
        <v>3738</v>
      </c>
      <c r="D1207" s="51" t="s">
        <v>3817</v>
      </c>
      <c r="E1207" s="4" t="s">
        <v>3818</v>
      </c>
      <c r="F1207" s="4" t="s">
        <v>21</v>
      </c>
      <c r="G1207" s="4" t="s">
        <v>22</v>
      </c>
      <c r="H1207" s="4" t="s">
        <v>177</v>
      </c>
      <c r="I1207" s="4" t="s">
        <v>3819</v>
      </c>
      <c r="J1207" s="3" t="n">
        <v>1200</v>
      </c>
      <c r="K1207" s="4" t="s">
        <v>64</v>
      </c>
      <c r="L1207" s="4" t="s">
        <v>69</v>
      </c>
      <c r="M1207" s="4" t="s">
        <v>3743</v>
      </c>
      <c r="N1207" s="4" t="s">
        <v>40</v>
      </c>
    </row>
    <row r="1208" customFormat="false" ht="13.5" hidden="false" customHeight="false" outlineLevel="0" collapsed="false">
      <c r="A1208" s="3" t="n">
        <v>1204</v>
      </c>
      <c r="B1208" s="4" t="s">
        <v>18</v>
      </c>
      <c r="C1208" s="3" t="s">
        <v>3820</v>
      </c>
      <c r="D1208" s="3" t="n">
        <v>24350272071</v>
      </c>
      <c r="E1208" s="4" t="s">
        <v>3821</v>
      </c>
      <c r="F1208" s="4" t="s">
        <v>37</v>
      </c>
      <c r="G1208" s="4" t="s">
        <v>22</v>
      </c>
      <c r="H1208" s="4" t="s">
        <v>82</v>
      </c>
      <c r="I1208" s="4" t="s">
        <v>3822</v>
      </c>
      <c r="J1208" s="3" t="n">
        <v>800</v>
      </c>
      <c r="K1208" s="4" t="s">
        <v>25</v>
      </c>
      <c r="L1208" s="4" t="s">
        <v>26</v>
      </c>
      <c r="M1208" s="4" t="s">
        <v>61</v>
      </c>
      <c r="N1208" s="4" t="s">
        <v>26</v>
      </c>
    </row>
    <row r="1209" customFormat="false" ht="13.5" hidden="false" customHeight="false" outlineLevel="0" collapsed="false">
      <c r="A1209" s="3" t="n">
        <v>1205</v>
      </c>
      <c r="B1209" s="4" t="s">
        <v>18</v>
      </c>
      <c r="C1209" s="3" t="s">
        <v>3820</v>
      </c>
      <c r="D1209" s="3" t="n">
        <v>24350272117</v>
      </c>
      <c r="E1209" s="4" t="s">
        <v>3823</v>
      </c>
      <c r="F1209" s="4" t="s">
        <v>21</v>
      </c>
      <c r="G1209" s="4" t="s">
        <v>22</v>
      </c>
      <c r="H1209" s="4" t="s">
        <v>338</v>
      </c>
      <c r="I1209" s="4" t="s">
        <v>3824</v>
      </c>
      <c r="J1209" s="3" t="n">
        <v>1000</v>
      </c>
      <c r="K1209" s="4" t="s">
        <v>25</v>
      </c>
      <c r="L1209" s="4" t="s">
        <v>26</v>
      </c>
      <c r="M1209" s="4" t="s">
        <v>40</v>
      </c>
      <c r="N1209" s="4" t="s">
        <v>26</v>
      </c>
    </row>
    <row r="1210" customFormat="false" ht="13.5" hidden="false" customHeight="false" outlineLevel="0" collapsed="false">
      <c r="A1210" s="3" t="n">
        <v>1206</v>
      </c>
      <c r="B1210" s="4" t="s">
        <v>18</v>
      </c>
      <c r="C1210" s="3" t="s">
        <v>3820</v>
      </c>
      <c r="D1210" s="3" t="n">
        <v>24350272206</v>
      </c>
      <c r="E1210" s="4" t="s">
        <v>3825</v>
      </c>
      <c r="F1210" s="4" t="s">
        <v>21</v>
      </c>
      <c r="G1210" s="4" t="s">
        <v>22</v>
      </c>
      <c r="H1210" s="4" t="s">
        <v>23</v>
      </c>
      <c r="I1210" s="4" t="s">
        <v>3826</v>
      </c>
      <c r="J1210" s="3" t="n">
        <v>800</v>
      </c>
      <c r="K1210" s="4" t="s">
        <v>25</v>
      </c>
      <c r="L1210" s="4" t="s">
        <v>26</v>
      </c>
      <c r="M1210" s="4" t="s">
        <v>3827</v>
      </c>
      <c r="N1210" s="4" t="s">
        <v>26</v>
      </c>
    </row>
    <row r="1211" customFormat="false" ht="13.5" hidden="false" customHeight="false" outlineLevel="0" collapsed="false">
      <c r="A1211" s="3" t="n">
        <v>1207</v>
      </c>
      <c r="B1211" s="4" t="s">
        <v>18</v>
      </c>
      <c r="C1211" s="3" t="s">
        <v>3820</v>
      </c>
      <c r="D1211" s="3" t="n">
        <v>24350272224</v>
      </c>
      <c r="E1211" s="4" t="s">
        <v>3828</v>
      </c>
      <c r="F1211" s="4" t="s">
        <v>21</v>
      </c>
      <c r="G1211" s="4" t="s">
        <v>22</v>
      </c>
      <c r="H1211" s="4" t="s">
        <v>23</v>
      </c>
      <c r="I1211" s="4" t="s">
        <v>3829</v>
      </c>
      <c r="J1211" s="3" t="n">
        <v>900</v>
      </c>
      <c r="K1211" s="4" t="s">
        <v>25</v>
      </c>
      <c r="L1211" s="4" t="s">
        <v>26</v>
      </c>
      <c r="M1211" s="4" t="s">
        <v>61</v>
      </c>
      <c r="N1211" s="4" t="s">
        <v>26</v>
      </c>
    </row>
    <row r="1212" customFormat="false" ht="13.5" hidden="false" customHeight="false" outlineLevel="0" collapsed="false">
      <c r="A1212" s="3" t="n">
        <v>1208</v>
      </c>
      <c r="B1212" s="4" t="s">
        <v>18</v>
      </c>
      <c r="C1212" s="3" t="s">
        <v>3820</v>
      </c>
      <c r="D1212" s="3" t="n">
        <v>24350272190</v>
      </c>
      <c r="E1212" s="4" t="s">
        <v>3830</v>
      </c>
      <c r="F1212" s="4" t="s">
        <v>37</v>
      </c>
      <c r="G1212" s="4" t="s">
        <v>22</v>
      </c>
      <c r="H1212" s="4" t="s">
        <v>29</v>
      </c>
      <c r="I1212" s="4" t="s">
        <v>3831</v>
      </c>
      <c r="J1212" s="3" t="n">
        <v>800</v>
      </c>
      <c r="K1212" s="4" t="s">
        <v>39</v>
      </c>
      <c r="L1212" s="4" t="s">
        <v>45</v>
      </c>
      <c r="M1212" s="4" t="s">
        <v>3743</v>
      </c>
      <c r="N1212" s="4" t="s">
        <v>45</v>
      </c>
    </row>
    <row r="1213" customFormat="false" ht="13.5" hidden="false" customHeight="false" outlineLevel="0" collapsed="false">
      <c r="A1213" s="3" t="n">
        <v>1209</v>
      </c>
      <c r="B1213" s="4" t="s">
        <v>18</v>
      </c>
      <c r="C1213" s="3" t="s">
        <v>3820</v>
      </c>
      <c r="D1213" s="3" t="n">
        <v>24350272025</v>
      </c>
      <c r="E1213" s="4" t="s">
        <v>3832</v>
      </c>
      <c r="F1213" s="4" t="s">
        <v>21</v>
      </c>
      <c r="G1213" s="4" t="s">
        <v>22</v>
      </c>
      <c r="H1213" s="4" t="s">
        <v>184</v>
      </c>
      <c r="I1213" s="4" t="s">
        <v>3833</v>
      </c>
      <c r="J1213" s="3" t="n">
        <v>800</v>
      </c>
      <c r="K1213" s="4" t="s">
        <v>39</v>
      </c>
      <c r="L1213" s="4" t="s">
        <v>40</v>
      </c>
      <c r="M1213" s="4" t="s">
        <v>3743</v>
      </c>
      <c r="N1213" s="4" t="s">
        <v>45</v>
      </c>
    </row>
    <row r="1214" customFormat="false" ht="13.5" hidden="false" customHeight="false" outlineLevel="0" collapsed="false">
      <c r="A1214" s="3" t="n">
        <v>1210</v>
      </c>
      <c r="B1214" s="4" t="s">
        <v>18</v>
      </c>
      <c r="C1214" s="3" t="s">
        <v>3820</v>
      </c>
      <c r="D1214" s="3" t="n">
        <v>24350272198</v>
      </c>
      <c r="E1214" s="4" t="s">
        <v>3834</v>
      </c>
      <c r="F1214" s="4" t="s">
        <v>21</v>
      </c>
      <c r="G1214" s="4" t="s">
        <v>22</v>
      </c>
      <c r="H1214" s="4" t="s">
        <v>1110</v>
      </c>
      <c r="I1214" s="4" t="s">
        <v>3835</v>
      </c>
      <c r="J1214" s="3" t="n">
        <v>800</v>
      </c>
      <c r="K1214" s="4" t="s">
        <v>39</v>
      </c>
      <c r="L1214" s="4" t="s">
        <v>57</v>
      </c>
      <c r="M1214" s="4" t="s">
        <v>3836</v>
      </c>
      <c r="N1214" s="4" t="s">
        <v>45</v>
      </c>
    </row>
    <row r="1215" customFormat="false" ht="13.5" hidden="false" customHeight="false" outlineLevel="0" collapsed="false">
      <c r="A1215" s="3" t="n">
        <v>1211</v>
      </c>
      <c r="B1215" s="4" t="s">
        <v>18</v>
      </c>
      <c r="C1215" s="3" t="s">
        <v>3820</v>
      </c>
      <c r="D1215" s="3" t="n">
        <v>24350272177</v>
      </c>
      <c r="E1215" s="4" t="s">
        <v>3837</v>
      </c>
      <c r="F1215" s="4" t="s">
        <v>21</v>
      </c>
      <c r="G1215" s="4" t="s">
        <v>22</v>
      </c>
      <c r="H1215" s="4" t="s">
        <v>48</v>
      </c>
      <c r="I1215" s="4" t="s">
        <v>3838</v>
      </c>
      <c r="J1215" s="3" t="n">
        <v>700</v>
      </c>
      <c r="K1215" s="4" t="s">
        <v>64</v>
      </c>
      <c r="L1215" s="4" t="s">
        <v>40</v>
      </c>
      <c r="M1215" s="4" t="s">
        <v>3743</v>
      </c>
      <c r="N1215" s="4" t="s">
        <v>69</v>
      </c>
    </row>
    <row r="1216" customFormat="false" ht="13.5" hidden="false" customHeight="false" outlineLevel="0" collapsed="false">
      <c r="A1216" s="3" t="n">
        <v>1212</v>
      </c>
      <c r="B1216" s="4" t="s">
        <v>18</v>
      </c>
      <c r="C1216" s="3" t="s">
        <v>3820</v>
      </c>
      <c r="D1216" s="3" t="n">
        <v>24350272013</v>
      </c>
      <c r="E1216" s="4" t="s">
        <v>3839</v>
      </c>
      <c r="F1216" s="4" t="s">
        <v>37</v>
      </c>
      <c r="G1216" s="4" t="s">
        <v>22</v>
      </c>
      <c r="H1216" s="4" t="s">
        <v>126</v>
      </c>
      <c r="I1216" s="4" t="s">
        <v>3840</v>
      </c>
      <c r="J1216" s="3" t="n">
        <v>900</v>
      </c>
      <c r="K1216" s="4" t="s">
        <v>64</v>
      </c>
      <c r="L1216" s="4" t="s">
        <v>45</v>
      </c>
      <c r="M1216" s="4" t="s">
        <v>3743</v>
      </c>
      <c r="N1216" s="4" t="s">
        <v>69</v>
      </c>
    </row>
    <row r="1217" customFormat="false" ht="13.5" hidden="false" customHeight="false" outlineLevel="0" collapsed="false">
      <c r="A1217" s="3" t="n">
        <v>1213</v>
      </c>
      <c r="B1217" s="4" t="s">
        <v>18</v>
      </c>
      <c r="C1217" s="3" t="s">
        <v>3820</v>
      </c>
      <c r="D1217" s="3" t="n">
        <v>24350272233</v>
      </c>
      <c r="E1217" s="4" t="s">
        <v>3841</v>
      </c>
      <c r="F1217" s="4" t="s">
        <v>37</v>
      </c>
      <c r="G1217" s="4" t="s">
        <v>22</v>
      </c>
      <c r="H1217" s="4" t="s">
        <v>126</v>
      </c>
      <c r="I1217" s="4" t="s">
        <v>3842</v>
      </c>
      <c r="J1217" s="3" t="n">
        <v>1000</v>
      </c>
      <c r="K1217" s="4" t="s">
        <v>64</v>
      </c>
      <c r="L1217" s="4" t="s">
        <v>40</v>
      </c>
      <c r="M1217" s="4" t="s">
        <v>40</v>
      </c>
      <c r="N1217" s="4" t="s">
        <v>40</v>
      </c>
    </row>
    <row r="1218" customFormat="false" ht="13.5" hidden="false" customHeight="false" outlineLevel="0" collapsed="false">
      <c r="A1218" s="3" t="n">
        <v>1214</v>
      </c>
      <c r="B1218" s="4" t="s">
        <v>18</v>
      </c>
      <c r="C1218" s="3" t="s">
        <v>3820</v>
      </c>
      <c r="D1218" s="3" t="n">
        <v>24350272061</v>
      </c>
      <c r="E1218" s="4" t="s">
        <v>3843</v>
      </c>
      <c r="F1218" s="4" t="s">
        <v>37</v>
      </c>
      <c r="G1218" s="4" t="s">
        <v>22</v>
      </c>
      <c r="H1218" s="4" t="s">
        <v>43</v>
      </c>
      <c r="I1218" s="4" t="s">
        <v>3844</v>
      </c>
      <c r="J1218" s="3" t="n">
        <v>1000</v>
      </c>
      <c r="K1218" s="4" t="s">
        <v>64</v>
      </c>
      <c r="L1218" s="4" t="s">
        <v>40</v>
      </c>
      <c r="M1218" s="4" t="s">
        <v>40</v>
      </c>
      <c r="N1218" s="4" t="s">
        <v>40</v>
      </c>
    </row>
    <row r="1219" customFormat="false" ht="13.5" hidden="false" customHeight="false" outlineLevel="0" collapsed="false">
      <c r="A1219" s="3" t="n">
        <v>1215</v>
      </c>
      <c r="B1219" s="4" t="s">
        <v>18</v>
      </c>
      <c r="C1219" s="3" t="s">
        <v>3820</v>
      </c>
      <c r="D1219" s="3" t="n">
        <v>24350272182</v>
      </c>
      <c r="E1219" s="4" t="s">
        <v>3845</v>
      </c>
      <c r="F1219" s="4" t="s">
        <v>21</v>
      </c>
      <c r="G1219" s="4" t="s">
        <v>22</v>
      </c>
      <c r="H1219" s="4" t="s">
        <v>3846</v>
      </c>
      <c r="I1219" s="4" t="s">
        <v>3847</v>
      </c>
      <c r="J1219" s="3" t="n">
        <v>1000</v>
      </c>
      <c r="K1219" s="4" t="s">
        <v>64</v>
      </c>
      <c r="L1219" s="4" t="s">
        <v>40</v>
      </c>
      <c r="M1219" s="4" t="s">
        <v>40</v>
      </c>
      <c r="N1219" s="4" t="s">
        <v>40</v>
      </c>
    </row>
    <row r="1220" customFormat="false" ht="13.5" hidden="false" customHeight="false" outlineLevel="0" collapsed="false">
      <c r="A1220" s="3" t="n">
        <v>1216</v>
      </c>
      <c r="B1220" s="4" t="s">
        <v>18</v>
      </c>
      <c r="C1220" s="3" t="s">
        <v>3820</v>
      </c>
      <c r="D1220" s="3" t="n">
        <v>24350272241</v>
      </c>
      <c r="E1220" s="4" t="s">
        <v>3848</v>
      </c>
      <c r="F1220" s="4" t="s">
        <v>21</v>
      </c>
      <c r="G1220" s="4" t="s">
        <v>22</v>
      </c>
      <c r="H1220" s="4" t="s">
        <v>3849</v>
      </c>
      <c r="I1220" s="4" t="s">
        <v>3850</v>
      </c>
      <c r="J1220" s="3" t="n">
        <v>800</v>
      </c>
      <c r="K1220" s="4" t="s">
        <v>64</v>
      </c>
      <c r="L1220" s="4" t="s">
        <v>40</v>
      </c>
      <c r="M1220" s="4" t="s">
        <v>40</v>
      </c>
      <c r="N1220" s="4" t="s">
        <v>40</v>
      </c>
    </row>
    <row r="1221" customFormat="false" ht="13.5" hidden="false" customHeight="false" outlineLevel="0" collapsed="false">
      <c r="A1221" s="3" t="n">
        <v>1217</v>
      </c>
      <c r="B1221" s="4" t="s">
        <v>18</v>
      </c>
      <c r="C1221" s="3" t="s">
        <v>3820</v>
      </c>
      <c r="D1221" s="3" t="n">
        <v>24350272018</v>
      </c>
      <c r="E1221" s="4" t="s">
        <v>3851</v>
      </c>
      <c r="F1221" s="4" t="s">
        <v>21</v>
      </c>
      <c r="G1221" s="4" t="s">
        <v>22</v>
      </c>
      <c r="H1221" s="4" t="s">
        <v>55</v>
      </c>
      <c r="I1221" s="4" t="s">
        <v>3852</v>
      </c>
      <c r="J1221" s="3" t="n">
        <v>900</v>
      </c>
      <c r="K1221" s="4" t="s">
        <v>64</v>
      </c>
      <c r="L1221" s="4" t="s">
        <v>40</v>
      </c>
      <c r="M1221" s="4" t="s">
        <v>40</v>
      </c>
      <c r="N1221" s="4" t="s">
        <v>40</v>
      </c>
    </row>
    <row r="1222" customFormat="false" ht="13.5" hidden="false" customHeight="false" outlineLevel="0" collapsed="false">
      <c r="A1222" s="3" t="n">
        <v>1218</v>
      </c>
      <c r="B1222" s="4" t="s">
        <v>18</v>
      </c>
      <c r="C1222" s="3" t="s">
        <v>3820</v>
      </c>
      <c r="D1222" s="3" t="n">
        <v>24350272109</v>
      </c>
      <c r="E1222" s="4" t="s">
        <v>3853</v>
      </c>
      <c r="F1222" s="4" t="s">
        <v>21</v>
      </c>
      <c r="G1222" s="4" t="s">
        <v>22</v>
      </c>
      <c r="H1222" s="4" t="s">
        <v>48</v>
      </c>
      <c r="I1222" s="4" t="s">
        <v>3854</v>
      </c>
      <c r="J1222" s="3" t="n">
        <v>1000</v>
      </c>
      <c r="K1222" s="4" t="s">
        <v>64</v>
      </c>
      <c r="L1222" s="4" t="s">
        <v>57</v>
      </c>
      <c r="M1222" s="4" t="s">
        <v>61</v>
      </c>
      <c r="N1222" s="4" t="s">
        <v>40</v>
      </c>
    </row>
    <row r="1223" customFormat="false" ht="13.5" hidden="false" customHeight="false" outlineLevel="0" collapsed="false">
      <c r="A1223" s="3" t="n">
        <v>1219</v>
      </c>
      <c r="B1223" s="4" t="s">
        <v>18</v>
      </c>
      <c r="C1223" s="3" t="s">
        <v>3820</v>
      </c>
      <c r="D1223" s="3" t="n">
        <v>24350272024</v>
      </c>
      <c r="E1223" s="4" t="s">
        <v>3855</v>
      </c>
      <c r="F1223" s="4" t="s">
        <v>21</v>
      </c>
      <c r="G1223" s="4" t="s">
        <v>22</v>
      </c>
      <c r="H1223" s="4" t="s">
        <v>23</v>
      </c>
      <c r="I1223" s="4" t="s">
        <v>3856</v>
      </c>
      <c r="J1223" s="3" t="n">
        <v>700</v>
      </c>
      <c r="K1223" s="4" t="s">
        <v>64</v>
      </c>
      <c r="L1223" s="4" t="s">
        <v>40</v>
      </c>
      <c r="M1223" s="4" t="s">
        <v>61</v>
      </c>
      <c r="N1223" s="4" t="s">
        <v>40</v>
      </c>
    </row>
    <row r="1224" customFormat="false" ht="13.5" hidden="false" customHeight="false" outlineLevel="0" collapsed="false">
      <c r="A1224" s="3" t="n">
        <v>1220</v>
      </c>
      <c r="B1224" s="4" t="s">
        <v>18</v>
      </c>
      <c r="C1224" s="3" t="s">
        <v>3820</v>
      </c>
      <c r="D1224" s="3" t="n">
        <v>24350172157</v>
      </c>
      <c r="E1224" s="4" t="s">
        <v>3857</v>
      </c>
      <c r="F1224" s="4" t="s">
        <v>21</v>
      </c>
      <c r="G1224" s="4" t="s">
        <v>22</v>
      </c>
      <c r="H1224" s="4" t="s">
        <v>67</v>
      </c>
      <c r="I1224" s="4" t="s">
        <v>3858</v>
      </c>
      <c r="J1224" s="3" t="n">
        <v>1000</v>
      </c>
      <c r="K1224" s="4" t="s">
        <v>64</v>
      </c>
      <c r="L1224" s="4" t="s">
        <v>69</v>
      </c>
      <c r="M1224" s="4" t="s">
        <v>3743</v>
      </c>
      <c r="N1224" s="4" t="s">
        <v>40</v>
      </c>
    </row>
    <row r="1225" customFormat="false" ht="13.5" hidden="false" customHeight="false" outlineLevel="0" collapsed="false">
      <c r="A1225" s="3" t="n">
        <v>1221</v>
      </c>
      <c r="B1225" s="4" t="s">
        <v>18</v>
      </c>
      <c r="C1225" s="3" t="s">
        <v>3820</v>
      </c>
      <c r="D1225" s="3" t="n">
        <v>24350272019</v>
      </c>
      <c r="E1225" s="4" t="s">
        <v>3859</v>
      </c>
      <c r="F1225" s="4" t="s">
        <v>21</v>
      </c>
      <c r="G1225" s="4" t="s">
        <v>22</v>
      </c>
      <c r="H1225" s="4" t="s">
        <v>126</v>
      </c>
      <c r="I1225" s="4" t="s">
        <v>1657</v>
      </c>
      <c r="J1225" s="3" t="n">
        <v>900</v>
      </c>
      <c r="K1225" s="4" t="s">
        <v>64</v>
      </c>
      <c r="L1225" s="4" t="s">
        <v>57</v>
      </c>
      <c r="M1225" s="4" t="s">
        <v>40</v>
      </c>
      <c r="N1225" s="4" t="s">
        <v>40</v>
      </c>
    </row>
    <row r="1226" customFormat="false" ht="13.5" hidden="false" customHeight="false" outlineLevel="0" collapsed="false">
      <c r="A1226" s="3" t="n">
        <v>1222</v>
      </c>
      <c r="B1226" s="4" t="s">
        <v>18</v>
      </c>
      <c r="C1226" s="3" t="s">
        <v>3820</v>
      </c>
      <c r="D1226" s="3" t="n">
        <v>24350272088</v>
      </c>
      <c r="E1226" s="4" t="s">
        <v>3860</v>
      </c>
      <c r="F1226" s="4" t="s">
        <v>21</v>
      </c>
      <c r="G1226" s="4" t="s">
        <v>22</v>
      </c>
      <c r="H1226" s="4" t="s">
        <v>177</v>
      </c>
      <c r="I1226" s="4" t="s">
        <v>3861</v>
      </c>
      <c r="J1226" s="3" t="n">
        <v>1000</v>
      </c>
      <c r="K1226" s="4" t="s">
        <v>64</v>
      </c>
      <c r="L1226" s="4" t="s">
        <v>40</v>
      </c>
      <c r="M1226" s="4" t="s">
        <v>40</v>
      </c>
      <c r="N1226" s="3"/>
    </row>
    <row r="1227" customFormat="false" ht="13.5" hidden="false" customHeight="false" outlineLevel="0" collapsed="false">
      <c r="A1227" s="3" t="n">
        <v>1223</v>
      </c>
      <c r="B1227" s="4" t="s">
        <v>18</v>
      </c>
      <c r="C1227" s="3" t="s">
        <v>3820</v>
      </c>
      <c r="D1227" s="3" t="n">
        <v>24350272237</v>
      </c>
      <c r="E1227" s="4" t="s">
        <v>3862</v>
      </c>
      <c r="F1227" s="4" t="s">
        <v>21</v>
      </c>
      <c r="G1227" s="4" t="s">
        <v>22</v>
      </c>
      <c r="H1227" s="4" t="s">
        <v>269</v>
      </c>
      <c r="I1227" s="4" t="s">
        <v>3863</v>
      </c>
      <c r="J1227" s="3" t="n">
        <v>1000</v>
      </c>
      <c r="K1227" s="4" t="s">
        <v>64</v>
      </c>
      <c r="L1227" s="4" t="s">
        <v>45</v>
      </c>
      <c r="M1227" s="4" t="s">
        <v>40</v>
      </c>
      <c r="N1227" s="4" t="s">
        <v>40</v>
      </c>
    </row>
    <row r="1228" customFormat="false" ht="13.5" hidden="false" customHeight="false" outlineLevel="0" collapsed="false">
      <c r="A1228" s="3" t="n">
        <v>1224</v>
      </c>
      <c r="B1228" s="4" t="s">
        <v>18</v>
      </c>
      <c r="C1228" s="3" t="s">
        <v>3820</v>
      </c>
      <c r="D1228" s="3" t="n">
        <v>24350272214</v>
      </c>
      <c r="E1228" s="4" t="s">
        <v>3864</v>
      </c>
      <c r="F1228" s="4" t="s">
        <v>21</v>
      </c>
      <c r="G1228" s="4" t="s">
        <v>22</v>
      </c>
      <c r="H1228" s="4" t="s">
        <v>72</v>
      </c>
      <c r="I1228" s="4" t="s">
        <v>3865</v>
      </c>
      <c r="J1228" s="3" t="n">
        <v>800</v>
      </c>
      <c r="K1228" s="4" t="s">
        <v>64</v>
      </c>
      <c r="L1228" s="4" t="s">
        <v>40</v>
      </c>
      <c r="M1228" s="4" t="s">
        <v>3743</v>
      </c>
      <c r="N1228" s="4" t="s">
        <v>40</v>
      </c>
    </row>
    <row r="1229" customFormat="false" ht="13.5" hidden="false" customHeight="false" outlineLevel="0" collapsed="false">
      <c r="A1229" s="3" t="n">
        <v>1225</v>
      </c>
      <c r="B1229" s="4" t="s">
        <v>18</v>
      </c>
      <c r="C1229" s="3" t="s">
        <v>3820</v>
      </c>
      <c r="D1229" s="3" t="n">
        <v>24350272169</v>
      </c>
      <c r="E1229" s="4" t="s">
        <v>3866</v>
      </c>
      <c r="F1229" s="4" t="s">
        <v>21</v>
      </c>
      <c r="G1229" s="4" t="s">
        <v>22</v>
      </c>
      <c r="H1229" s="4" t="s">
        <v>3640</v>
      </c>
      <c r="I1229" s="4" t="s">
        <v>3867</v>
      </c>
      <c r="J1229" s="3" t="n">
        <v>1000</v>
      </c>
      <c r="K1229" s="4" t="s">
        <v>64</v>
      </c>
      <c r="L1229" s="4" t="s">
        <v>69</v>
      </c>
      <c r="M1229" s="4" t="s">
        <v>40</v>
      </c>
      <c r="N1229" s="4" t="s">
        <v>40</v>
      </c>
    </row>
    <row r="1230" customFormat="false" ht="13.5" hidden="false" customHeight="false" outlineLevel="0" collapsed="false">
      <c r="A1230" s="3" t="n">
        <v>1226</v>
      </c>
      <c r="B1230" s="4" t="s">
        <v>18</v>
      </c>
      <c r="C1230" s="3" t="s">
        <v>3820</v>
      </c>
      <c r="D1230" s="3" t="n">
        <v>24350272215</v>
      </c>
      <c r="E1230" s="4" t="s">
        <v>3868</v>
      </c>
      <c r="F1230" s="4" t="s">
        <v>21</v>
      </c>
      <c r="G1230" s="4" t="s">
        <v>22</v>
      </c>
      <c r="H1230" s="4" t="s">
        <v>2992</v>
      </c>
      <c r="I1230" s="4" t="s">
        <v>3869</v>
      </c>
      <c r="J1230" s="3" t="n">
        <v>1000</v>
      </c>
      <c r="K1230" s="4" t="s">
        <v>64</v>
      </c>
      <c r="L1230" s="4" t="s">
        <v>40</v>
      </c>
      <c r="M1230" s="4" t="s">
        <v>3743</v>
      </c>
      <c r="N1230" s="4" t="s">
        <v>40</v>
      </c>
    </row>
    <row r="1231" customFormat="false" ht="13.5" hidden="false" customHeight="false" outlineLevel="0" collapsed="false">
      <c r="A1231" s="3" t="n">
        <v>1227</v>
      </c>
      <c r="B1231" s="4" t="s">
        <v>18</v>
      </c>
      <c r="C1231" s="3" t="s">
        <v>3820</v>
      </c>
      <c r="D1231" s="3" t="n">
        <v>24350272135</v>
      </c>
      <c r="E1231" s="4" t="s">
        <v>3870</v>
      </c>
      <c r="F1231" s="4" t="s">
        <v>21</v>
      </c>
      <c r="G1231" s="4" t="s">
        <v>22</v>
      </c>
      <c r="H1231" s="4" t="s">
        <v>126</v>
      </c>
      <c r="I1231" s="4" t="s">
        <v>3871</v>
      </c>
      <c r="J1231" s="3" t="n">
        <v>1000</v>
      </c>
      <c r="K1231" s="4" t="s">
        <v>64</v>
      </c>
      <c r="L1231" s="4" t="s">
        <v>40</v>
      </c>
      <c r="M1231" s="4" t="s">
        <v>40</v>
      </c>
      <c r="N1231" s="4" t="s">
        <v>40</v>
      </c>
    </row>
    <row r="1232" customFormat="false" ht="13.5" hidden="false" customHeight="false" outlineLevel="0" collapsed="false">
      <c r="A1232" s="3" t="n">
        <v>1228</v>
      </c>
      <c r="B1232" s="4" t="s">
        <v>18</v>
      </c>
      <c r="C1232" s="3" t="s">
        <v>3820</v>
      </c>
      <c r="D1232" s="3" t="n">
        <v>24350272129</v>
      </c>
      <c r="E1232" s="4" t="s">
        <v>3872</v>
      </c>
      <c r="F1232" s="4" t="s">
        <v>21</v>
      </c>
      <c r="G1232" s="4" t="s">
        <v>22</v>
      </c>
      <c r="H1232" s="4" t="s">
        <v>32</v>
      </c>
      <c r="I1232" s="4" t="s">
        <v>3873</v>
      </c>
      <c r="J1232" s="3" t="n">
        <v>1000</v>
      </c>
      <c r="K1232" s="4" t="s">
        <v>64</v>
      </c>
      <c r="L1232" s="4" t="s">
        <v>40</v>
      </c>
      <c r="M1232" s="4" t="s">
        <v>40</v>
      </c>
      <c r="N1232" s="4" t="s">
        <v>40</v>
      </c>
    </row>
    <row r="1233" customFormat="false" ht="13.5" hidden="false" customHeight="false" outlineLevel="0" collapsed="false">
      <c r="A1233" s="3" t="n">
        <v>1229</v>
      </c>
      <c r="B1233" s="4" t="s">
        <v>18</v>
      </c>
      <c r="C1233" s="3" t="s">
        <v>3820</v>
      </c>
      <c r="D1233" s="3" t="n">
        <v>24350272152</v>
      </c>
      <c r="E1233" s="4" t="s">
        <v>3874</v>
      </c>
      <c r="F1233" s="4" t="s">
        <v>21</v>
      </c>
      <c r="G1233" s="4" t="s">
        <v>22</v>
      </c>
      <c r="H1233" s="4" t="s">
        <v>780</v>
      </c>
      <c r="I1233" s="4" t="s">
        <v>3875</v>
      </c>
      <c r="J1233" s="3" t="n">
        <v>800</v>
      </c>
      <c r="K1233" s="4" t="s">
        <v>64</v>
      </c>
      <c r="L1233" s="4" t="s">
        <v>40</v>
      </c>
      <c r="M1233" s="4" t="s">
        <v>3743</v>
      </c>
      <c r="N1233" s="4" t="s">
        <v>40</v>
      </c>
    </row>
    <row r="1234" customFormat="false" ht="13.5" hidden="false" customHeight="false" outlineLevel="0" collapsed="false">
      <c r="A1234" s="3" t="n">
        <v>1230</v>
      </c>
      <c r="B1234" s="4" t="s">
        <v>18</v>
      </c>
      <c r="C1234" s="3" t="s">
        <v>3820</v>
      </c>
      <c r="D1234" s="3" t="n">
        <v>24350272015</v>
      </c>
      <c r="E1234" s="4" t="s">
        <v>3876</v>
      </c>
      <c r="F1234" s="4" t="s">
        <v>21</v>
      </c>
      <c r="G1234" s="4" t="s">
        <v>22</v>
      </c>
      <c r="H1234" s="4" t="s">
        <v>887</v>
      </c>
      <c r="I1234" s="4" t="s">
        <v>3877</v>
      </c>
      <c r="J1234" s="3" t="n">
        <v>900</v>
      </c>
      <c r="K1234" s="4" t="s">
        <v>64</v>
      </c>
      <c r="L1234" s="4" t="s">
        <v>40</v>
      </c>
      <c r="M1234" s="4" t="s">
        <v>3878</v>
      </c>
      <c r="N1234" s="4" t="s">
        <v>40</v>
      </c>
    </row>
    <row r="1235" customFormat="false" ht="13.5" hidden="false" customHeight="false" outlineLevel="0" collapsed="false">
      <c r="A1235" s="3" t="n">
        <v>1231</v>
      </c>
      <c r="B1235" s="4" t="s">
        <v>18</v>
      </c>
      <c r="C1235" s="3" t="s">
        <v>3820</v>
      </c>
      <c r="D1235" s="3" t="n">
        <v>24350272138</v>
      </c>
      <c r="E1235" s="4" t="s">
        <v>3879</v>
      </c>
      <c r="F1235" s="4" t="s">
        <v>21</v>
      </c>
      <c r="G1235" s="4" t="s">
        <v>22</v>
      </c>
      <c r="H1235" s="4" t="s">
        <v>55</v>
      </c>
      <c r="I1235" s="4" t="s">
        <v>3880</v>
      </c>
      <c r="J1235" s="3" t="n">
        <v>900</v>
      </c>
      <c r="K1235" s="4" t="s">
        <v>64</v>
      </c>
      <c r="L1235" s="4" t="s">
        <v>40</v>
      </c>
      <c r="M1235" s="4" t="s">
        <v>40</v>
      </c>
      <c r="N1235" s="4" t="s">
        <v>40</v>
      </c>
    </row>
    <row r="1236" customFormat="false" ht="13.5" hidden="false" customHeight="false" outlineLevel="0" collapsed="false">
      <c r="A1236" s="3" t="n">
        <v>1232</v>
      </c>
      <c r="B1236" s="4" t="s">
        <v>18</v>
      </c>
      <c r="C1236" s="3" t="s">
        <v>3820</v>
      </c>
      <c r="D1236" s="3" t="n">
        <v>24350272155</v>
      </c>
      <c r="E1236" s="4" t="s">
        <v>3881</v>
      </c>
      <c r="F1236" s="4" t="s">
        <v>21</v>
      </c>
      <c r="G1236" s="4" t="s">
        <v>22</v>
      </c>
      <c r="H1236" s="4" t="s">
        <v>72</v>
      </c>
      <c r="I1236" s="4" t="s">
        <v>3882</v>
      </c>
      <c r="J1236" s="3" t="n">
        <v>800</v>
      </c>
      <c r="K1236" s="4" t="s">
        <v>64</v>
      </c>
      <c r="L1236" s="4" t="s">
        <v>69</v>
      </c>
      <c r="M1236" s="4" t="s">
        <v>3883</v>
      </c>
      <c r="N1236" s="4" t="s">
        <v>40</v>
      </c>
    </row>
    <row r="1237" customFormat="false" ht="13.5" hidden="false" customHeight="false" outlineLevel="0" collapsed="false">
      <c r="A1237" s="3" t="n">
        <v>1233</v>
      </c>
      <c r="B1237" s="4" t="s">
        <v>18</v>
      </c>
      <c r="C1237" s="3" t="s">
        <v>3820</v>
      </c>
      <c r="D1237" s="3" t="n">
        <v>24350272143</v>
      </c>
      <c r="E1237" s="4" t="s">
        <v>867</v>
      </c>
      <c r="F1237" s="4" t="s">
        <v>21</v>
      </c>
      <c r="G1237" s="4" t="s">
        <v>22</v>
      </c>
      <c r="H1237" s="4" t="s">
        <v>338</v>
      </c>
      <c r="I1237" s="4" t="s">
        <v>3884</v>
      </c>
      <c r="J1237" s="3" t="n">
        <v>1000</v>
      </c>
      <c r="K1237" s="4" t="s">
        <v>64</v>
      </c>
      <c r="L1237" s="4" t="s">
        <v>40</v>
      </c>
      <c r="M1237" s="4" t="s">
        <v>40</v>
      </c>
      <c r="N1237" s="4" t="s">
        <v>40</v>
      </c>
    </row>
    <row r="1238" customFormat="false" ht="13.5" hidden="false" customHeight="false" outlineLevel="0" collapsed="false">
      <c r="A1238" s="3" t="n">
        <v>1234</v>
      </c>
      <c r="B1238" s="4" t="s">
        <v>18</v>
      </c>
      <c r="C1238" s="3" t="s">
        <v>3820</v>
      </c>
      <c r="D1238" s="3" t="n">
        <v>24350272026</v>
      </c>
      <c r="E1238" s="4" t="s">
        <v>3885</v>
      </c>
      <c r="F1238" s="4" t="s">
        <v>21</v>
      </c>
      <c r="G1238" s="4" t="s">
        <v>22</v>
      </c>
      <c r="H1238" s="4" t="s">
        <v>55</v>
      </c>
      <c r="I1238" s="4" t="s">
        <v>3886</v>
      </c>
      <c r="J1238" s="3" t="n">
        <v>800</v>
      </c>
      <c r="K1238" s="4" t="s">
        <v>64</v>
      </c>
      <c r="L1238" s="4" t="s">
        <v>69</v>
      </c>
      <c r="M1238" s="4" t="s">
        <v>3743</v>
      </c>
      <c r="N1238" s="4" t="s">
        <v>40</v>
      </c>
    </row>
    <row r="1239" customFormat="false" ht="13.5" hidden="false" customHeight="false" outlineLevel="0" collapsed="false">
      <c r="A1239" s="3" t="n">
        <v>1235</v>
      </c>
      <c r="B1239" s="4" t="s">
        <v>18</v>
      </c>
      <c r="C1239" s="3" t="s">
        <v>3820</v>
      </c>
      <c r="D1239" s="3" t="n">
        <v>24350272023</v>
      </c>
      <c r="E1239" s="4" t="s">
        <v>3887</v>
      </c>
      <c r="F1239" s="4" t="s">
        <v>21</v>
      </c>
      <c r="G1239" s="4" t="s">
        <v>22</v>
      </c>
      <c r="H1239" s="4" t="s">
        <v>55</v>
      </c>
      <c r="I1239" s="4" t="s">
        <v>3888</v>
      </c>
      <c r="J1239" s="3" t="n">
        <v>800</v>
      </c>
      <c r="K1239" s="4" t="s">
        <v>64</v>
      </c>
      <c r="L1239" s="4" t="s">
        <v>69</v>
      </c>
      <c r="M1239" s="4" t="s">
        <v>61</v>
      </c>
      <c r="N1239" s="4" t="s">
        <v>40</v>
      </c>
    </row>
    <row r="1240" customFormat="false" ht="13.5" hidden="false" customHeight="false" outlineLevel="0" collapsed="false">
      <c r="A1240" s="3" t="n">
        <v>1236</v>
      </c>
      <c r="B1240" s="4" t="s">
        <v>18</v>
      </c>
      <c r="C1240" s="3" t="s">
        <v>3889</v>
      </c>
      <c r="D1240" s="3" t="n">
        <v>24350272035</v>
      </c>
      <c r="E1240" s="4" t="s">
        <v>3890</v>
      </c>
      <c r="F1240" s="4" t="s">
        <v>21</v>
      </c>
      <c r="G1240" s="4" t="s">
        <v>22</v>
      </c>
      <c r="H1240" s="4" t="s">
        <v>29</v>
      </c>
      <c r="I1240" s="4" t="s">
        <v>3891</v>
      </c>
      <c r="J1240" s="3" t="n">
        <v>800</v>
      </c>
      <c r="K1240" s="4" t="s">
        <v>25</v>
      </c>
      <c r="L1240" s="4" t="s">
        <v>26</v>
      </c>
      <c r="M1240" s="4" t="s">
        <v>3743</v>
      </c>
      <c r="N1240" s="4" t="s">
        <v>26</v>
      </c>
    </row>
    <row r="1241" customFormat="false" ht="13.5" hidden="false" customHeight="false" outlineLevel="0" collapsed="false">
      <c r="A1241" s="3" t="n">
        <v>1237</v>
      </c>
      <c r="B1241" s="4" t="s">
        <v>18</v>
      </c>
      <c r="C1241" s="3" t="s">
        <v>3889</v>
      </c>
      <c r="D1241" s="3" t="n">
        <v>24350272273</v>
      </c>
      <c r="E1241" s="4" t="s">
        <v>3892</v>
      </c>
      <c r="F1241" s="4" t="s">
        <v>21</v>
      </c>
      <c r="G1241" s="4" t="s">
        <v>22</v>
      </c>
      <c r="H1241" s="4" t="s">
        <v>72</v>
      </c>
      <c r="I1241" s="4" t="s">
        <v>3893</v>
      </c>
      <c r="J1241" s="3" t="n">
        <v>1000</v>
      </c>
      <c r="K1241" s="4" t="s">
        <v>39</v>
      </c>
      <c r="L1241" s="4" t="s">
        <v>40</v>
      </c>
      <c r="M1241" s="4" t="s">
        <v>3894</v>
      </c>
      <c r="N1241" s="4" t="s">
        <v>45</v>
      </c>
    </row>
    <row r="1242" customFormat="false" ht="13.5" hidden="false" customHeight="false" outlineLevel="0" collapsed="false">
      <c r="A1242" s="3" t="n">
        <v>1238</v>
      </c>
      <c r="B1242" s="4" t="s">
        <v>18</v>
      </c>
      <c r="C1242" s="3" t="s">
        <v>3889</v>
      </c>
      <c r="D1242" s="3" t="n">
        <v>24350272008</v>
      </c>
      <c r="E1242" s="4" t="s">
        <v>3895</v>
      </c>
      <c r="F1242" s="4" t="s">
        <v>37</v>
      </c>
      <c r="G1242" s="4" t="s">
        <v>22</v>
      </c>
      <c r="H1242" s="4" t="s">
        <v>55</v>
      </c>
      <c r="I1242" s="4" t="s">
        <v>3896</v>
      </c>
      <c r="J1242" s="3" t="n">
        <v>800</v>
      </c>
      <c r="K1242" s="4" t="s">
        <v>39</v>
      </c>
      <c r="L1242" s="4" t="s">
        <v>45</v>
      </c>
      <c r="M1242" s="4" t="s">
        <v>3897</v>
      </c>
      <c r="N1242" s="4" t="s">
        <v>45</v>
      </c>
    </row>
    <row r="1243" customFormat="false" ht="13.5" hidden="false" customHeight="false" outlineLevel="0" collapsed="false">
      <c r="A1243" s="3" t="n">
        <v>1239</v>
      </c>
      <c r="B1243" s="4" t="s">
        <v>18</v>
      </c>
      <c r="C1243" s="3" t="s">
        <v>3889</v>
      </c>
      <c r="D1243" s="3" t="n">
        <v>24350272069</v>
      </c>
      <c r="E1243" s="4" t="s">
        <v>3898</v>
      </c>
      <c r="F1243" s="4" t="s">
        <v>21</v>
      </c>
      <c r="G1243" s="4" t="s">
        <v>22</v>
      </c>
      <c r="H1243" s="4" t="s">
        <v>109</v>
      </c>
      <c r="I1243" s="4" t="s">
        <v>3899</v>
      </c>
      <c r="J1243" s="3" t="n">
        <v>900</v>
      </c>
      <c r="K1243" s="4" t="s">
        <v>39</v>
      </c>
      <c r="L1243" s="4" t="s">
        <v>40</v>
      </c>
      <c r="M1243" s="4" t="s">
        <v>3900</v>
      </c>
      <c r="N1243" s="4" t="s">
        <v>45</v>
      </c>
    </row>
    <row r="1244" customFormat="false" ht="13.5" hidden="false" customHeight="false" outlineLevel="0" collapsed="false">
      <c r="A1244" s="3" t="n">
        <v>1240</v>
      </c>
      <c r="B1244" s="4" t="s">
        <v>18</v>
      </c>
      <c r="C1244" s="3" t="s">
        <v>3889</v>
      </c>
      <c r="D1244" s="3" t="n">
        <v>24350272029</v>
      </c>
      <c r="E1244" s="4" t="s">
        <v>3901</v>
      </c>
      <c r="F1244" s="4" t="s">
        <v>21</v>
      </c>
      <c r="G1244" s="4" t="s">
        <v>22</v>
      </c>
      <c r="H1244" s="4" t="s">
        <v>177</v>
      </c>
      <c r="I1244" s="4" t="s">
        <v>3902</v>
      </c>
      <c r="J1244" s="3" t="n">
        <v>1000</v>
      </c>
      <c r="K1244" s="4" t="s">
        <v>39</v>
      </c>
      <c r="L1244" s="4" t="s">
        <v>26</v>
      </c>
      <c r="M1244" s="4" t="s">
        <v>3883</v>
      </c>
      <c r="N1244" s="4" t="s">
        <v>45</v>
      </c>
    </row>
    <row r="1245" customFormat="false" ht="13.5" hidden="false" customHeight="false" outlineLevel="0" collapsed="false">
      <c r="A1245" s="3" t="n">
        <v>1241</v>
      </c>
      <c r="B1245" s="4" t="s">
        <v>18</v>
      </c>
      <c r="C1245" s="3" t="s">
        <v>3889</v>
      </c>
      <c r="D1245" s="3" t="n">
        <v>24350272153</v>
      </c>
      <c r="E1245" s="4" t="s">
        <v>3903</v>
      </c>
      <c r="F1245" s="4" t="s">
        <v>37</v>
      </c>
      <c r="G1245" s="4" t="s">
        <v>22</v>
      </c>
      <c r="H1245" s="4" t="s">
        <v>338</v>
      </c>
      <c r="I1245" s="4" t="s">
        <v>3904</v>
      </c>
      <c r="J1245" s="3" t="n">
        <v>1000</v>
      </c>
      <c r="K1245" s="4" t="s">
        <v>64</v>
      </c>
      <c r="L1245" s="4" t="s">
        <v>40</v>
      </c>
      <c r="M1245" s="4" t="s">
        <v>3514</v>
      </c>
      <c r="N1245" s="4" t="s">
        <v>69</v>
      </c>
    </row>
    <row r="1246" customFormat="false" ht="13.5" hidden="false" customHeight="false" outlineLevel="0" collapsed="false">
      <c r="A1246" s="3" t="n">
        <v>1242</v>
      </c>
      <c r="B1246" s="4" t="s">
        <v>18</v>
      </c>
      <c r="C1246" s="3" t="s">
        <v>3889</v>
      </c>
      <c r="D1246" s="3" t="n">
        <v>24350272108</v>
      </c>
      <c r="E1246" s="4" t="s">
        <v>3905</v>
      </c>
      <c r="F1246" s="4" t="s">
        <v>21</v>
      </c>
      <c r="G1246" s="4" t="s">
        <v>22</v>
      </c>
      <c r="H1246" s="4" t="s">
        <v>72</v>
      </c>
      <c r="I1246" s="4" t="s">
        <v>3906</v>
      </c>
      <c r="J1246" s="3" t="n">
        <v>900</v>
      </c>
      <c r="K1246" s="4" t="s">
        <v>64</v>
      </c>
      <c r="L1246" s="4" t="s">
        <v>40</v>
      </c>
      <c r="M1246" s="4" t="s">
        <v>3743</v>
      </c>
      <c r="N1246" s="4" t="s">
        <v>69</v>
      </c>
    </row>
    <row r="1247" customFormat="false" ht="13.5" hidden="false" customHeight="false" outlineLevel="0" collapsed="false">
      <c r="A1247" s="3" t="n">
        <v>1243</v>
      </c>
      <c r="B1247" s="4" t="s">
        <v>18</v>
      </c>
      <c r="C1247" s="3" t="s">
        <v>3889</v>
      </c>
      <c r="D1247" s="3" t="n">
        <v>24350272171</v>
      </c>
      <c r="E1247" s="4" t="s">
        <v>3907</v>
      </c>
      <c r="F1247" s="4" t="s">
        <v>21</v>
      </c>
      <c r="G1247" s="4" t="s">
        <v>22</v>
      </c>
      <c r="H1247" s="4" t="s">
        <v>857</v>
      </c>
      <c r="I1247" s="4" t="s">
        <v>3908</v>
      </c>
      <c r="J1247" s="3" t="n">
        <v>1000</v>
      </c>
      <c r="K1247" s="4" t="s">
        <v>64</v>
      </c>
      <c r="L1247" s="4" t="s">
        <v>40</v>
      </c>
      <c r="M1247" s="4" t="s">
        <v>3909</v>
      </c>
      <c r="N1247" s="4" t="s">
        <v>69</v>
      </c>
    </row>
    <row r="1248" customFormat="false" ht="13.5" hidden="false" customHeight="false" outlineLevel="0" collapsed="false">
      <c r="A1248" s="3" t="n">
        <v>1244</v>
      </c>
      <c r="B1248" s="4" t="s">
        <v>18</v>
      </c>
      <c r="C1248" s="3" t="s">
        <v>3889</v>
      </c>
      <c r="D1248" s="3" t="n">
        <v>24350272192</v>
      </c>
      <c r="E1248" s="4" t="s">
        <v>3910</v>
      </c>
      <c r="F1248" s="4" t="s">
        <v>21</v>
      </c>
      <c r="G1248" s="4" t="s">
        <v>22</v>
      </c>
      <c r="H1248" s="4" t="s">
        <v>2992</v>
      </c>
      <c r="I1248" s="4" t="s">
        <v>3911</v>
      </c>
      <c r="J1248" s="3" t="n">
        <v>800</v>
      </c>
      <c r="K1248" s="4" t="s">
        <v>64</v>
      </c>
      <c r="L1248" s="4" t="s">
        <v>40</v>
      </c>
      <c r="M1248" s="4" t="s">
        <v>3912</v>
      </c>
      <c r="N1248" s="4" t="s">
        <v>69</v>
      </c>
    </row>
    <row r="1249" customFormat="false" ht="13.5" hidden="false" customHeight="false" outlineLevel="0" collapsed="false">
      <c r="A1249" s="3" t="n">
        <v>1245</v>
      </c>
      <c r="B1249" s="4" t="s">
        <v>18</v>
      </c>
      <c r="C1249" s="3" t="s">
        <v>3889</v>
      </c>
      <c r="D1249" s="3" t="n">
        <v>24350272073</v>
      </c>
      <c r="E1249" s="4" t="s">
        <v>3913</v>
      </c>
      <c r="F1249" s="4" t="s">
        <v>21</v>
      </c>
      <c r="G1249" s="4" t="s">
        <v>22</v>
      </c>
      <c r="H1249" s="4" t="s">
        <v>23</v>
      </c>
      <c r="I1249" s="4" t="s">
        <v>3914</v>
      </c>
      <c r="J1249" s="3" t="n">
        <v>1000</v>
      </c>
      <c r="K1249" s="4" t="s">
        <v>64</v>
      </c>
      <c r="L1249" s="4" t="s">
        <v>69</v>
      </c>
      <c r="M1249" s="4" t="s">
        <v>3883</v>
      </c>
      <c r="N1249" s="4" t="s">
        <v>69</v>
      </c>
    </row>
    <row r="1250" customFormat="false" ht="13.5" hidden="false" customHeight="false" outlineLevel="0" collapsed="false">
      <c r="A1250" s="3" t="n">
        <v>1246</v>
      </c>
      <c r="B1250" s="4" t="s">
        <v>18</v>
      </c>
      <c r="C1250" s="3" t="s">
        <v>3889</v>
      </c>
      <c r="D1250" s="3" t="n">
        <v>24350272252</v>
      </c>
      <c r="E1250" s="4" t="s">
        <v>3915</v>
      </c>
      <c r="F1250" s="4" t="s">
        <v>21</v>
      </c>
      <c r="G1250" s="4" t="s">
        <v>22</v>
      </c>
      <c r="H1250" s="4" t="s">
        <v>3916</v>
      </c>
      <c r="I1250" s="4" t="s">
        <v>3917</v>
      </c>
      <c r="J1250" s="3" t="n">
        <v>600</v>
      </c>
      <c r="K1250" s="4" t="s">
        <v>64</v>
      </c>
      <c r="L1250" s="4" t="s">
        <v>69</v>
      </c>
      <c r="M1250" s="4" t="s">
        <v>3918</v>
      </c>
      <c r="N1250" s="4" t="s">
        <v>40</v>
      </c>
    </row>
    <row r="1251" customFormat="false" ht="13.5" hidden="false" customHeight="false" outlineLevel="0" collapsed="false">
      <c r="A1251" s="3" t="n">
        <v>1247</v>
      </c>
      <c r="B1251" s="4" t="s">
        <v>18</v>
      </c>
      <c r="C1251" s="3" t="s">
        <v>3889</v>
      </c>
      <c r="D1251" s="3" t="n">
        <v>24350272173</v>
      </c>
      <c r="E1251" s="4" t="s">
        <v>3919</v>
      </c>
      <c r="F1251" s="4" t="s">
        <v>21</v>
      </c>
      <c r="G1251" s="4" t="s">
        <v>22</v>
      </c>
      <c r="H1251" s="4" t="s">
        <v>242</v>
      </c>
      <c r="I1251" s="4" t="s">
        <v>3920</v>
      </c>
      <c r="J1251" s="3" t="n">
        <v>800</v>
      </c>
      <c r="K1251" s="4" t="s">
        <v>64</v>
      </c>
      <c r="L1251" s="4" t="s">
        <v>40</v>
      </c>
      <c r="M1251" s="4" t="s">
        <v>40</v>
      </c>
      <c r="N1251" s="4" t="s">
        <v>40</v>
      </c>
    </row>
    <row r="1252" customFormat="false" ht="13.5" hidden="false" customHeight="false" outlineLevel="0" collapsed="false">
      <c r="A1252" s="3" t="n">
        <v>1248</v>
      </c>
      <c r="B1252" s="4" t="s">
        <v>18</v>
      </c>
      <c r="C1252" s="3" t="s">
        <v>3889</v>
      </c>
      <c r="D1252" s="3" t="n">
        <v>24350272164</v>
      </c>
      <c r="E1252" s="4" t="s">
        <v>3921</v>
      </c>
      <c r="F1252" s="4" t="s">
        <v>21</v>
      </c>
      <c r="G1252" s="4" t="s">
        <v>22</v>
      </c>
      <c r="H1252" s="4" t="s">
        <v>116</v>
      </c>
      <c r="I1252" s="4" t="s">
        <v>3922</v>
      </c>
      <c r="J1252" s="3" t="n">
        <v>600</v>
      </c>
      <c r="K1252" s="4" t="s">
        <v>64</v>
      </c>
      <c r="L1252" s="4" t="s">
        <v>69</v>
      </c>
      <c r="M1252" s="4" t="s">
        <v>3923</v>
      </c>
      <c r="N1252" s="4" t="s">
        <v>40</v>
      </c>
    </row>
    <row r="1253" customFormat="false" ht="13.5" hidden="false" customHeight="false" outlineLevel="0" collapsed="false">
      <c r="A1253" s="3" t="n">
        <v>1249</v>
      </c>
      <c r="B1253" s="4" t="s">
        <v>18</v>
      </c>
      <c r="C1253" s="3" t="s">
        <v>3889</v>
      </c>
      <c r="D1253" s="3" t="n">
        <v>24350272172</v>
      </c>
      <c r="E1253" s="4" t="s">
        <v>3924</v>
      </c>
      <c r="F1253" s="4" t="s">
        <v>21</v>
      </c>
      <c r="G1253" s="4" t="s">
        <v>22</v>
      </c>
      <c r="H1253" s="4" t="s">
        <v>184</v>
      </c>
      <c r="I1253" s="4" t="s">
        <v>3925</v>
      </c>
      <c r="J1253" s="3" t="n">
        <v>1200</v>
      </c>
      <c r="K1253" s="4" t="s">
        <v>64</v>
      </c>
      <c r="L1253" s="4" t="s">
        <v>40</v>
      </c>
      <c r="M1253" s="4" t="s">
        <v>3743</v>
      </c>
      <c r="N1253" s="4" t="s">
        <v>40</v>
      </c>
    </row>
    <row r="1254" customFormat="false" ht="13.5" hidden="false" customHeight="false" outlineLevel="0" collapsed="false">
      <c r="A1254" s="3" t="n">
        <v>1250</v>
      </c>
      <c r="B1254" s="4" t="s">
        <v>18</v>
      </c>
      <c r="C1254" s="3" t="s">
        <v>3889</v>
      </c>
      <c r="D1254" s="3" t="n">
        <v>24350272266</v>
      </c>
      <c r="E1254" s="4" t="s">
        <v>3926</v>
      </c>
      <c r="F1254" s="4" t="s">
        <v>21</v>
      </c>
      <c r="G1254" s="4" t="s">
        <v>22</v>
      </c>
      <c r="H1254" s="4" t="s">
        <v>126</v>
      </c>
      <c r="I1254" s="4" t="s">
        <v>3927</v>
      </c>
      <c r="J1254" s="3" t="n">
        <v>1000</v>
      </c>
      <c r="K1254" s="4" t="s">
        <v>64</v>
      </c>
      <c r="L1254" s="4" t="s">
        <v>40</v>
      </c>
      <c r="M1254" s="4" t="s">
        <v>61</v>
      </c>
      <c r="N1254" s="4" t="s">
        <v>40</v>
      </c>
    </row>
    <row r="1255" customFormat="false" ht="13.5" hidden="false" customHeight="false" outlineLevel="0" collapsed="false">
      <c r="A1255" s="3" t="n">
        <v>1251</v>
      </c>
      <c r="B1255" s="4" t="s">
        <v>18</v>
      </c>
      <c r="C1255" s="3" t="s">
        <v>3889</v>
      </c>
      <c r="D1255" s="3" t="n">
        <v>24350272139</v>
      </c>
      <c r="E1255" s="4" t="s">
        <v>3928</v>
      </c>
      <c r="F1255" s="4" t="s">
        <v>21</v>
      </c>
      <c r="G1255" s="4" t="s">
        <v>22</v>
      </c>
      <c r="H1255" s="4" t="s">
        <v>48</v>
      </c>
      <c r="I1255" s="4" t="s">
        <v>3929</v>
      </c>
      <c r="J1255" s="3" t="n">
        <v>800</v>
      </c>
      <c r="K1255" s="4" t="s">
        <v>64</v>
      </c>
      <c r="L1255" s="4" t="s">
        <v>40</v>
      </c>
      <c r="M1255" s="4" t="s">
        <v>3743</v>
      </c>
      <c r="N1255" s="4" t="s">
        <v>40</v>
      </c>
    </row>
    <row r="1256" customFormat="false" ht="13.5" hidden="false" customHeight="false" outlineLevel="0" collapsed="false">
      <c r="A1256" s="3" t="n">
        <v>1252</v>
      </c>
      <c r="B1256" s="4" t="s">
        <v>18</v>
      </c>
      <c r="C1256" s="3" t="s">
        <v>3889</v>
      </c>
      <c r="D1256" s="3" t="n">
        <v>24350272226</v>
      </c>
      <c r="E1256" s="4" t="s">
        <v>3930</v>
      </c>
      <c r="F1256" s="4" t="s">
        <v>21</v>
      </c>
      <c r="G1256" s="4" t="s">
        <v>22</v>
      </c>
      <c r="H1256" s="4" t="s">
        <v>55</v>
      </c>
      <c r="I1256" s="4" t="s">
        <v>3931</v>
      </c>
      <c r="J1256" s="3" t="n">
        <v>700</v>
      </c>
      <c r="K1256" s="4" t="s">
        <v>64</v>
      </c>
      <c r="L1256" s="4" t="s">
        <v>57</v>
      </c>
      <c r="M1256" s="4" t="s">
        <v>3932</v>
      </c>
      <c r="N1256" s="4" t="s">
        <v>40</v>
      </c>
    </row>
    <row r="1257" customFormat="false" ht="13.5" hidden="false" customHeight="false" outlineLevel="0" collapsed="false">
      <c r="A1257" s="3" t="n">
        <v>1253</v>
      </c>
      <c r="B1257" s="4" t="s">
        <v>18</v>
      </c>
      <c r="C1257" s="3" t="s">
        <v>3889</v>
      </c>
      <c r="D1257" s="3" t="n">
        <v>24350272279</v>
      </c>
      <c r="E1257" s="4" t="s">
        <v>3933</v>
      </c>
      <c r="F1257" s="4" t="s">
        <v>21</v>
      </c>
      <c r="G1257" s="4" t="s">
        <v>22</v>
      </c>
      <c r="H1257" s="4" t="s">
        <v>338</v>
      </c>
      <c r="I1257" s="4" t="s">
        <v>3934</v>
      </c>
      <c r="J1257" s="3" t="n">
        <v>900</v>
      </c>
      <c r="K1257" s="4" t="s">
        <v>64</v>
      </c>
      <c r="L1257" s="4" t="s">
        <v>57</v>
      </c>
      <c r="M1257" s="4" t="s">
        <v>40</v>
      </c>
      <c r="N1257" s="4" t="s">
        <v>40</v>
      </c>
    </row>
    <row r="1258" customFormat="false" ht="13.5" hidden="false" customHeight="false" outlineLevel="0" collapsed="false">
      <c r="A1258" s="3" t="n">
        <v>1254</v>
      </c>
      <c r="B1258" s="4" t="s">
        <v>18</v>
      </c>
      <c r="C1258" s="3" t="s">
        <v>3889</v>
      </c>
      <c r="D1258" s="3" t="n">
        <v>24350272199</v>
      </c>
      <c r="E1258" s="4" t="s">
        <v>3935</v>
      </c>
      <c r="F1258" s="4" t="s">
        <v>21</v>
      </c>
      <c r="G1258" s="4" t="s">
        <v>22</v>
      </c>
      <c r="H1258" s="4" t="s">
        <v>646</v>
      </c>
      <c r="I1258" s="4" t="s">
        <v>3936</v>
      </c>
      <c r="J1258" s="3" t="n">
        <v>750</v>
      </c>
      <c r="K1258" s="4" t="s">
        <v>64</v>
      </c>
      <c r="L1258" s="4" t="s">
        <v>45</v>
      </c>
      <c r="M1258" s="4" t="s">
        <v>40</v>
      </c>
      <c r="N1258" s="4" t="s">
        <v>40</v>
      </c>
    </row>
    <row r="1259" customFormat="false" ht="13.5" hidden="false" customHeight="false" outlineLevel="0" collapsed="false">
      <c r="A1259" s="3" t="n">
        <v>1255</v>
      </c>
      <c r="B1259" s="4" t="s">
        <v>18</v>
      </c>
      <c r="C1259" s="3" t="s">
        <v>3889</v>
      </c>
      <c r="D1259" s="3" t="n">
        <v>24350272114</v>
      </c>
      <c r="E1259" s="4" t="s">
        <v>3937</v>
      </c>
      <c r="F1259" s="4" t="s">
        <v>21</v>
      </c>
      <c r="G1259" s="4" t="s">
        <v>22</v>
      </c>
      <c r="H1259" s="4" t="s">
        <v>646</v>
      </c>
      <c r="I1259" s="4" t="s">
        <v>1721</v>
      </c>
      <c r="J1259" s="3" t="n">
        <v>700</v>
      </c>
      <c r="K1259" s="4" t="s">
        <v>64</v>
      </c>
      <c r="L1259" s="4" t="s">
        <v>57</v>
      </c>
      <c r="M1259" s="4" t="s">
        <v>40</v>
      </c>
      <c r="N1259" s="4" t="s">
        <v>40</v>
      </c>
    </row>
    <row r="1260" customFormat="false" ht="13.5" hidden="false" customHeight="false" outlineLevel="0" collapsed="false">
      <c r="A1260" s="3" t="n">
        <v>1256</v>
      </c>
      <c r="B1260" s="4" t="s">
        <v>18</v>
      </c>
      <c r="C1260" s="3" t="s">
        <v>3889</v>
      </c>
      <c r="D1260" s="3" t="n">
        <v>24350272084</v>
      </c>
      <c r="E1260" s="4" t="s">
        <v>3938</v>
      </c>
      <c r="F1260" s="4" t="s">
        <v>21</v>
      </c>
      <c r="G1260" s="4" t="s">
        <v>22</v>
      </c>
      <c r="H1260" s="4" t="s">
        <v>72</v>
      </c>
      <c r="I1260" s="4" t="s">
        <v>3939</v>
      </c>
      <c r="J1260" s="3" t="n">
        <v>900</v>
      </c>
      <c r="K1260" s="4" t="s">
        <v>64</v>
      </c>
      <c r="L1260" s="4" t="s">
        <v>40</v>
      </c>
      <c r="M1260" s="4" t="s">
        <v>3940</v>
      </c>
      <c r="N1260" s="4" t="s">
        <v>40</v>
      </c>
    </row>
    <row r="1261" customFormat="false" ht="13.5" hidden="false" customHeight="false" outlineLevel="0" collapsed="false">
      <c r="A1261" s="3" t="n">
        <v>1257</v>
      </c>
      <c r="B1261" s="4" t="s">
        <v>18</v>
      </c>
      <c r="C1261" s="3" t="s">
        <v>3889</v>
      </c>
      <c r="D1261" s="3" t="n">
        <v>24350272170</v>
      </c>
      <c r="E1261" s="4" t="s">
        <v>3941</v>
      </c>
      <c r="F1261" s="4" t="s">
        <v>21</v>
      </c>
      <c r="G1261" s="4" t="s">
        <v>22</v>
      </c>
      <c r="H1261" s="4" t="s">
        <v>67</v>
      </c>
      <c r="I1261" s="4" t="s">
        <v>3942</v>
      </c>
      <c r="J1261" s="3" t="n">
        <v>800</v>
      </c>
      <c r="K1261" s="4" t="s">
        <v>64</v>
      </c>
      <c r="L1261" s="4" t="s">
        <v>40</v>
      </c>
      <c r="M1261" s="4" t="s">
        <v>40</v>
      </c>
      <c r="N1261" s="4" t="s">
        <v>40</v>
      </c>
    </row>
    <row r="1262" customFormat="false" ht="13.5" hidden="false" customHeight="false" outlineLevel="0" collapsed="false">
      <c r="A1262" s="3" t="n">
        <v>1258</v>
      </c>
      <c r="B1262" s="4" t="s">
        <v>18</v>
      </c>
      <c r="C1262" s="3" t="s">
        <v>3889</v>
      </c>
      <c r="D1262" s="3" t="n">
        <v>24350272021</v>
      </c>
      <c r="E1262" s="4" t="s">
        <v>3943</v>
      </c>
      <c r="F1262" s="4" t="s">
        <v>21</v>
      </c>
      <c r="G1262" s="4" t="s">
        <v>22</v>
      </c>
      <c r="H1262" s="4" t="s">
        <v>184</v>
      </c>
      <c r="I1262" s="4" t="s">
        <v>3944</v>
      </c>
      <c r="J1262" s="3" t="n">
        <v>900</v>
      </c>
      <c r="K1262" s="4" t="s">
        <v>64</v>
      </c>
      <c r="L1262" s="4" t="s">
        <v>57</v>
      </c>
      <c r="M1262" s="4" t="s">
        <v>3945</v>
      </c>
      <c r="N1262" s="4" t="s">
        <v>40</v>
      </c>
    </row>
    <row r="1263" customFormat="false" ht="13.5" hidden="false" customHeight="false" outlineLevel="0" collapsed="false">
      <c r="A1263" s="3" t="n">
        <v>1259</v>
      </c>
      <c r="B1263" s="4" t="s">
        <v>18</v>
      </c>
      <c r="C1263" s="3" t="s">
        <v>3889</v>
      </c>
      <c r="D1263" s="3" t="n">
        <v>24350272149</v>
      </c>
      <c r="E1263" s="4" t="s">
        <v>3946</v>
      </c>
      <c r="F1263" s="4" t="s">
        <v>21</v>
      </c>
      <c r="G1263" s="4" t="s">
        <v>22</v>
      </c>
      <c r="H1263" s="4" t="s">
        <v>3028</v>
      </c>
      <c r="I1263" s="4" t="s">
        <v>3947</v>
      </c>
      <c r="J1263" s="3" t="n">
        <v>800</v>
      </c>
      <c r="K1263" s="4" t="s">
        <v>64</v>
      </c>
      <c r="L1263" s="4" t="s">
        <v>40</v>
      </c>
      <c r="M1263" s="4" t="s">
        <v>3743</v>
      </c>
      <c r="N1263" s="4" t="s">
        <v>40</v>
      </c>
    </row>
    <row r="1264" customFormat="false" ht="13.5" hidden="false" customHeight="false" outlineLevel="0" collapsed="false">
      <c r="A1264" s="3" t="n">
        <v>1260</v>
      </c>
      <c r="B1264" s="4" t="s">
        <v>18</v>
      </c>
      <c r="C1264" s="3" t="s">
        <v>3889</v>
      </c>
      <c r="D1264" s="3" t="n">
        <v>24350272260</v>
      </c>
      <c r="E1264" s="4" t="s">
        <v>3948</v>
      </c>
      <c r="F1264" s="4" t="s">
        <v>21</v>
      </c>
      <c r="G1264" s="4" t="s">
        <v>22</v>
      </c>
      <c r="H1264" s="4" t="s">
        <v>82</v>
      </c>
      <c r="I1264" s="4" t="s">
        <v>3949</v>
      </c>
      <c r="J1264" s="3" t="n">
        <v>1000</v>
      </c>
      <c r="K1264" s="4" t="s">
        <v>64</v>
      </c>
      <c r="L1264" s="4" t="s">
        <v>40</v>
      </c>
      <c r="M1264" s="4" t="s">
        <v>3950</v>
      </c>
      <c r="N1264" s="4" t="s">
        <v>40</v>
      </c>
    </row>
    <row r="1265" customFormat="false" ht="13.5" hidden="false" customHeight="false" outlineLevel="0" collapsed="false">
      <c r="A1265" s="3" t="n">
        <v>1261</v>
      </c>
      <c r="B1265" s="4" t="s">
        <v>18</v>
      </c>
      <c r="C1265" s="3" t="s">
        <v>3889</v>
      </c>
      <c r="D1265" s="3" t="n">
        <v>24350272262</v>
      </c>
      <c r="E1265" s="4" t="s">
        <v>3951</v>
      </c>
      <c r="F1265" s="4" t="s">
        <v>37</v>
      </c>
      <c r="G1265" s="4" t="s">
        <v>22</v>
      </c>
      <c r="H1265" s="4" t="s">
        <v>48</v>
      </c>
      <c r="I1265" s="4" t="s">
        <v>3952</v>
      </c>
      <c r="J1265" s="3" t="n">
        <v>1000</v>
      </c>
      <c r="K1265" s="4" t="s">
        <v>64</v>
      </c>
      <c r="L1265" s="4" t="s">
        <v>69</v>
      </c>
      <c r="M1265" s="4" t="s">
        <v>40</v>
      </c>
      <c r="N1265" s="4" t="s">
        <v>40</v>
      </c>
    </row>
    <row r="1266" customFormat="false" ht="13.5" hidden="false" customHeight="false" outlineLevel="0" collapsed="false">
      <c r="A1266" s="3" t="n">
        <v>1262</v>
      </c>
      <c r="B1266" s="4" t="s">
        <v>18</v>
      </c>
      <c r="C1266" s="3" t="s">
        <v>3889</v>
      </c>
      <c r="D1266" s="3" t="n">
        <v>24350272032</v>
      </c>
      <c r="E1266" s="4" t="s">
        <v>3953</v>
      </c>
      <c r="F1266" s="4" t="s">
        <v>21</v>
      </c>
      <c r="G1266" s="4" t="s">
        <v>22</v>
      </c>
      <c r="H1266" s="4" t="s">
        <v>109</v>
      </c>
      <c r="I1266" s="4" t="s">
        <v>3954</v>
      </c>
      <c r="J1266" s="3" t="n">
        <v>800</v>
      </c>
      <c r="K1266" s="4" t="s">
        <v>64</v>
      </c>
      <c r="L1266" s="4" t="s">
        <v>40</v>
      </c>
      <c r="M1266" s="4" t="s">
        <v>40</v>
      </c>
      <c r="N1266" s="4" t="s">
        <v>40</v>
      </c>
    </row>
    <row r="1267" customFormat="false" ht="13.5" hidden="false" customHeight="false" outlineLevel="0" collapsed="false">
      <c r="A1267" s="3" t="n">
        <v>1263</v>
      </c>
      <c r="B1267" s="4" t="s">
        <v>18</v>
      </c>
      <c r="C1267" s="3" t="s">
        <v>3889</v>
      </c>
      <c r="D1267" s="3" t="n">
        <v>24350272004</v>
      </c>
      <c r="E1267" s="4" t="s">
        <v>3955</v>
      </c>
      <c r="F1267" s="4" t="s">
        <v>21</v>
      </c>
      <c r="G1267" s="4" t="s">
        <v>22</v>
      </c>
      <c r="H1267" s="4" t="s">
        <v>55</v>
      </c>
      <c r="I1267" s="4" t="s">
        <v>3846</v>
      </c>
      <c r="J1267" s="3" t="n">
        <v>800</v>
      </c>
      <c r="K1267" s="4" t="s">
        <v>64</v>
      </c>
      <c r="L1267" s="4" t="s">
        <v>40</v>
      </c>
      <c r="M1267" s="4" t="s">
        <v>40</v>
      </c>
      <c r="N1267" s="4" t="s">
        <v>40</v>
      </c>
    </row>
    <row r="1268" customFormat="false" ht="13.5" hidden="false" customHeight="false" outlineLevel="0" collapsed="false">
      <c r="A1268" s="3" t="n">
        <v>1264</v>
      </c>
      <c r="B1268" s="4" t="s">
        <v>18</v>
      </c>
      <c r="C1268" s="3" t="s">
        <v>3889</v>
      </c>
      <c r="D1268" s="3" t="n">
        <v>24350272056</v>
      </c>
      <c r="E1268" s="4" t="s">
        <v>3956</v>
      </c>
      <c r="F1268" s="4" t="s">
        <v>21</v>
      </c>
      <c r="G1268" s="4" t="s">
        <v>22</v>
      </c>
      <c r="H1268" s="4" t="s">
        <v>48</v>
      </c>
      <c r="I1268" s="4" t="s">
        <v>2502</v>
      </c>
      <c r="J1268" s="3" t="n">
        <v>1000</v>
      </c>
      <c r="K1268" s="4" t="s">
        <v>64</v>
      </c>
      <c r="L1268" s="4" t="s">
        <v>45</v>
      </c>
      <c r="M1268" s="4" t="s">
        <v>3743</v>
      </c>
      <c r="N1268" s="4" t="s">
        <v>40</v>
      </c>
    </row>
    <row r="1269" customFormat="false" ht="13.5" hidden="false" customHeight="false" outlineLevel="0" collapsed="false">
      <c r="A1269" s="3" t="n">
        <v>1265</v>
      </c>
      <c r="B1269" s="4" t="s">
        <v>18</v>
      </c>
      <c r="C1269" s="3" t="s">
        <v>3889</v>
      </c>
      <c r="D1269" s="3" t="n">
        <v>24350272218</v>
      </c>
      <c r="E1269" s="4" t="s">
        <v>3957</v>
      </c>
      <c r="F1269" s="4" t="s">
        <v>37</v>
      </c>
      <c r="G1269" s="4" t="s">
        <v>22</v>
      </c>
      <c r="H1269" s="4" t="s">
        <v>3958</v>
      </c>
      <c r="I1269" s="4" t="s">
        <v>3959</v>
      </c>
      <c r="J1269" s="3" t="n">
        <v>1000</v>
      </c>
      <c r="K1269" s="4" t="s">
        <v>64</v>
      </c>
      <c r="L1269" s="4" t="s">
        <v>40</v>
      </c>
      <c r="M1269" s="4" t="s">
        <v>3743</v>
      </c>
      <c r="N1269" s="4" t="s">
        <v>40</v>
      </c>
    </row>
    <row r="1270" customFormat="false" ht="13.5" hidden="false" customHeight="false" outlineLevel="0" collapsed="false">
      <c r="A1270" s="3" t="n">
        <v>1266</v>
      </c>
      <c r="B1270" s="4" t="s">
        <v>18</v>
      </c>
      <c r="C1270" s="3" t="s">
        <v>3889</v>
      </c>
      <c r="D1270" s="3" t="n">
        <v>24350272098</v>
      </c>
      <c r="E1270" s="4" t="s">
        <v>3960</v>
      </c>
      <c r="F1270" s="4" t="s">
        <v>21</v>
      </c>
      <c r="G1270" s="4" t="s">
        <v>22</v>
      </c>
      <c r="H1270" s="4" t="s">
        <v>55</v>
      </c>
      <c r="I1270" s="4" t="s">
        <v>3961</v>
      </c>
      <c r="J1270" s="3" t="n">
        <v>1000</v>
      </c>
      <c r="K1270" s="4" t="s">
        <v>64</v>
      </c>
      <c r="L1270" s="4" t="s">
        <v>40</v>
      </c>
      <c r="M1270" s="4" t="s">
        <v>40</v>
      </c>
      <c r="N1270" s="4" t="s">
        <v>40</v>
      </c>
    </row>
    <row r="1271" customFormat="false" ht="13.5" hidden="false" customHeight="false" outlineLevel="0" collapsed="false">
      <c r="A1271" s="3" t="n">
        <v>1267</v>
      </c>
      <c r="B1271" s="4" t="s">
        <v>18</v>
      </c>
      <c r="C1271" s="3" t="s">
        <v>3889</v>
      </c>
      <c r="D1271" s="3" t="n">
        <v>24350272176</v>
      </c>
      <c r="E1271" s="4" t="s">
        <v>3962</v>
      </c>
      <c r="F1271" s="4" t="s">
        <v>21</v>
      </c>
      <c r="G1271" s="4" t="s">
        <v>22</v>
      </c>
      <c r="H1271" s="4" t="s">
        <v>32</v>
      </c>
      <c r="I1271" s="4" t="s">
        <v>3963</v>
      </c>
      <c r="J1271" s="3" t="n">
        <v>1000</v>
      </c>
      <c r="K1271" s="4" t="s">
        <v>64</v>
      </c>
      <c r="L1271" s="4" t="s">
        <v>57</v>
      </c>
      <c r="M1271" s="4" t="s">
        <v>40</v>
      </c>
      <c r="N1271" s="4" t="s">
        <v>40</v>
      </c>
    </row>
    <row r="1272" customFormat="false" ht="13.5" hidden="false" customHeight="false" outlineLevel="0" collapsed="false">
      <c r="A1272" s="3" t="n">
        <v>1268</v>
      </c>
      <c r="B1272" s="4" t="s">
        <v>18</v>
      </c>
      <c r="C1272" s="3" t="s">
        <v>3889</v>
      </c>
      <c r="D1272" s="3" t="n">
        <v>24350272031</v>
      </c>
      <c r="E1272" s="4" t="s">
        <v>3964</v>
      </c>
      <c r="F1272" s="4" t="s">
        <v>21</v>
      </c>
      <c r="G1272" s="4" t="s">
        <v>22</v>
      </c>
      <c r="H1272" s="4" t="s">
        <v>3341</v>
      </c>
      <c r="I1272" s="4" t="s">
        <v>3965</v>
      </c>
      <c r="J1272" s="3" t="n">
        <v>1000</v>
      </c>
      <c r="K1272" s="4" t="s">
        <v>64</v>
      </c>
      <c r="L1272" s="4" t="s">
        <v>40</v>
      </c>
      <c r="M1272" s="4" t="s">
        <v>3743</v>
      </c>
      <c r="N1272" s="4" t="s">
        <v>40</v>
      </c>
    </row>
    <row r="1273" customFormat="false" ht="13.5" hidden="false" customHeight="false" outlineLevel="0" collapsed="false">
      <c r="A1273" s="3" t="n">
        <v>1269</v>
      </c>
      <c r="B1273" s="4" t="s">
        <v>18</v>
      </c>
      <c r="C1273" s="3" t="s">
        <v>3889</v>
      </c>
      <c r="D1273" s="3" t="n">
        <v>24350272246</v>
      </c>
      <c r="E1273" s="4" t="s">
        <v>3966</v>
      </c>
      <c r="F1273" s="4" t="s">
        <v>37</v>
      </c>
      <c r="G1273" s="4" t="s">
        <v>22</v>
      </c>
      <c r="H1273" s="4" t="s">
        <v>67</v>
      </c>
      <c r="I1273" s="4" t="s">
        <v>3967</v>
      </c>
      <c r="J1273" s="3" t="n">
        <v>1000</v>
      </c>
      <c r="K1273" s="4" t="s">
        <v>64</v>
      </c>
      <c r="L1273" s="4" t="s">
        <v>40</v>
      </c>
      <c r="M1273" s="4" t="s">
        <v>3743</v>
      </c>
      <c r="N1273" s="4" t="s">
        <v>40</v>
      </c>
    </row>
    <row r="1274" customFormat="false" ht="13.5" hidden="false" customHeight="false" outlineLevel="0" collapsed="false">
      <c r="A1274" s="3" t="n">
        <v>1270</v>
      </c>
      <c r="B1274" s="4" t="s">
        <v>18</v>
      </c>
      <c r="C1274" s="55" t="s">
        <v>3968</v>
      </c>
      <c r="D1274" s="3" t="n">
        <v>24350272102</v>
      </c>
      <c r="E1274" s="4" t="s">
        <v>3969</v>
      </c>
      <c r="F1274" s="4" t="s">
        <v>21</v>
      </c>
      <c r="G1274" s="4" t="s">
        <v>22</v>
      </c>
      <c r="H1274" s="4" t="s">
        <v>3413</v>
      </c>
      <c r="I1274" s="4" t="s">
        <v>3970</v>
      </c>
      <c r="J1274" s="3" t="n">
        <v>800</v>
      </c>
      <c r="K1274" s="4" t="s">
        <v>25</v>
      </c>
      <c r="L1274" s="4" t="s">
        <v>26</v>
      </c>
      <c r="M1274" s="4" t="s">
        <v>3743</v>
      </c>
      <c r="N1274" s="4" t="s">
        <v>26</v>
      </c>
    </row>
    <row r="1275" customFormat="false" ht="13.5" hidden="false" customHeight="false" outlineLevel="0" collapsed="false">
      <c r="A1275" s="3" t="n">
        <v>1271</v>
      </c>
      <c r="B1275" s="4" t="s">
        <v>18</v>
      </c>
      <c r="C1275" s="55" t="s">
        <v>3968</v>
      </c>
      <c r="D1275" s="3" t="n">
        <v>24350272011</v>
      </c>
      <c r="E1275" s="4" t="s">
        <v>3971</v>
      </c>
      <c r="F1275" s="4" t="s">
        <v>21</v>
      </c>
      <c r="G1275" s="4" t="s">
        <v>22</v>
      </c>
      <c r="H1275" s="4" t="s">
        <v>109</v>
      </c>
      <c r="I1275" s="4" t="s">
        <v>3972</v>
      </c>
      <c r="J1275" s="3" t="n">
        <v>800</v>
      </c>
      <c r="K1275" s="4" t="s">
        <v>25</v>
      </c>
      <c r="L1275" s="4" t="s">
        <v>26</v>
      </c>
      <c r="M1275" s="4" t="s">
        <v>3883</v>
      </c>
      <c r="N1275" s="4" t="s">
        <v>26</v>
      </c>
    </row>
    <row r="1276" customFormat="false" ht="13.5" hidden="false" customHeight="false" outlineLevel="0" collapsed="false">
      <c r="A1276" s="3" t="n">
        <v>1272</v>
      </c>
      <c r="B1276" s="4" t="s">
        <v>18</v>
      </c>
      <c r="C1276" s="55" t="s">
        <v>3968</v>
      </c>
      <c r="D1276" s="3" t="n">
        <v>24350272188</v>
      </c>
      <c r="E1276" s="4" t="s">
        <v>3973</v>
      </c>
      <c r="F1276" s="4" t="s">
        <v>21</v>
      </c>
      <c r="G1276" s="4" t="s">
        <v>22</v>
      </c>
      <c r="H1276" s="4" t="s">
        <v>67</v>
      </c>
      <c r="I1276" s="4" t="s">
        <v>3974</v>
      </c>
      <c r="J1276" s="3" t="n">
        <v>900</v>
      </c>
      <c r="K1276" s="4" t="s">
        <v>25</v>
      </c>
      <c r="L1276" s="4" t="s">
        <v>26</v>
      </c>
      <c r="M1276" s="4" t="s">
        <v>27</v>
      </c>
      <c r="N1276" s="4" t="s">
        <v>26</v>
      </c>
    </row>
    <row r="1277" customFormat="false" ht="13.5" hidden="false" customHeight="false" outlineLevel="0" collapsed="false">
      <c r="A1277" s="3" t="n">
        <v>1273</v>
      </c>
      <c r="B1277" s="4" t="s">
        <v>18</v>
      </c>
      <c r="C1277" s="55" t="s">
        <v>3968</v>
      </c>
      <c r="D1277" s="3" t="n">
        <v>24350272185</v>
      </c>
      <c r="E1277" s="4" t="s">
        <v>3975</v>
      </c>
      <c r="F1277" s="4" t="s">
        <v>21</v>
      </c>
      <c r="G1277" s="4" t="s">
        <v>22</v>
      </c>
      <c r="H1277" s="4" t="s">
        <v>29</v>
      </c>
      <c r="I1277" s="4" t="s">
        <v>3976</v>
      </c>
      <c r="J1277" s="3" t="n">
        <v>800</v>
      </c>
      <c r="K1277" s="4" t="s">
        <v>25</v>
      </c>
      <c r="L1277" s="4" t="s">
        <v>26</v>
      </c>
      <c r="M1277" s="4" t="s">
        <v>847</v>
      </c>
      <c r="N1277" s="4" t="s">
        <v>26</v>
      </c>
    </row>
    <row r="1278" customFormat="false" ht="13.5" hidden="false" customHeight="false" outlineLevel="0" collapsed="false">
      <c r="A1278" s="3" t="n">
        <v>1274</v>
      </c>
      <c r="B1278" s="4" t="s">
        <v>18</v>
      </c>
      <c r="C1278" s="55" t="s">
        <v>3968</v>
      </c>
      <c r="D1278" s="3" t="n">
        <v>24350272014</v>
      </c>
      <c r="E1278" s="4" t="s">
        <v>3977</v>
      </c>
      <c r="F1278" s="4" t="s">
        <v>21</v>
      </c>
      <c r="G1278" s="4" t="s">
        <v>22</v>
      </c>
      <c r="H1278" s="4" t="s">
        <v>105</v>
      </c>
      <c r="I1278" s="4" t="s">
        <v>3978</v>
      </c>
      <c r="J1278" s="3" t="n">
        <v>900</v>
      </c>
      <c r="K1278" s="4" t="s">
        <v>39</v>
      </c>
      <c r="L1278" s="4" t="s">
        <v>40</v>
      </c>
      <c r="M1278" s="4" t="s">
        <v>3979</v>
      </c>
      <c r="N1278" s="4" t="s">
        <v>45</v>
      </c>
    </row>
    <row r="1279" customFormat="false" ht="13.5" hidden="false" customHeight="false" outlineLevel="0" collapsed="false">
      <c r="A1279" s="3" t="n">
        <v>1275</v>
      </c>
      <c r="B1279" s="4" t="s">
        <v>18</v>
      </c>
      <c r="C1279" s="55" t="s">
        <v>3968</v>
      </c>
      <c r="D1279" s="3" t="n">
        <v>24350272140</v>
      </c>
      <c r="E1279" s="4" t="s">
        <v>3980</v>
      </c>
      <c r="F1279" s="4" t="s">
        <v>21</v>
      </c>
      <c r="G1279" s="4" t="s">
        <v>22</v>
      </c>
      <c r="H1279" s="4" t="s">
        <v>48</v>
      </c>
      <c r="I1279" s="4" t="s">
        <v>3981</v>
      </c>
      <c r="J1279" s="3" t="n">
        <v>700</v>
      </c>
      <c r="K1279" s="4" t="s">
        <v>39</v>
      </c>
      <c r="L1279" s="4" t="s">
        <v>45</v>
      </c>
      <c r="M1279" s="4" t="s">
        <v>3982</v>
      </c>
      <c r="N1279" s="4" t="s">
        <v>45</v>
      </c>
    </row>
    <row r="1280" customFormat="false" ht="13.5" hidden="false" customHeight="false" outlineLevel="0" collapsed="false">
      <c r="A1280" s="3" t="n">
        <v>1276</v>
      </c>
      <c r="B1280" s="4" t="s">
        <v>18</v>
      </c>
      <c r="C1280" s="55" t="s">
        <v>3968</v>
      </c>
      <c r="D1280" s="3" t="n">
        <v>24350272087</v>
      </c>
      <c r="E1280" s="4" t="s">
        <v>3983</v>
      </c>
      <c r="F1280" s="4" t="s">
        <v>21</v>
      </c>
      <c r="G1280" s="4" t="s">
        <v>22</v>
      </c>
      <c r="H1280" s="4" t="s">
        <v>43</v>
      </c>
      <c r="I1280" s="4" t="s">
        <v>3984</v>
      </c>
      <c r="J1280" s="3" t="n">
        <v>1000</v>
      </c>
      <c r="K1280" s="4" t="s">
        <v>39</v>
      </c>
      <c r="L1280" s="4" t="s">
        <v>69</v>
      </c>
      <c r="M1280" s="4" t="s">
        <v>3985</v>
      </c>
      <c r="N1280" s="4" t="s">
        <v>45</v>
      </c>
    </row>
    <row r="1281" customFormat="false" ht="13.5" hidden="false" customHeight="false" outlineLevel="0" collapsed="false">
      <c r="A1281" s="3" t="n">
        <v>1277</v>
      </c>
      <c r="B1281" s="4" t="s">
        <v>18</v>
      </c>
      <c r="C1281" s="55" t="s">
        <v>3968</v>
      </c>
      <c r="D1281" s="3" t="n">
        <v>24350272060</v>
      </c>
      <c r="E1281" s="4" t="s">
        <v>3986</v>
      </c>
      <c r="F1281" s="4" t="s">
        <v>21</v>
      </c>
      <c r="G1281" s="4" t="s">
        <v>22</v>
      </c>
      <c r="H1281" s="4" t="s">
        <v>126</v>
      </c>
      <c r="I1281" s="4" t="s">
        <v>3987</v>
      </c>
      <c r="J1281" s="3" t="n">
        <v>900</v>
      </c>
      <c r="K1281" s="4" t="s">
        <v>64</v>
      </c>
      <c r="L1281" s="4" t="s">
        <v>45</v>
      </c>
      <c r="M1281" s="4" t="s">
        <v>3988</v>
      </c>
      <c r="N1281" s="4" t="s">
        <v>69</v>
      </c>
    </row>
    <row r="1282" customFormat="false" ht="13.5" hidden="false" customHeight="false" outlineLevel="0" collapsed="false">
      <c r="A1282" s="3" t="n">
        <v>1278</v>
      </c>
      <c r="B1282" s="4" t="s">
        <v>18</v>
      </c>
      <c r="C1282" s="55" t="s">
        <v>3968</v>
      </c>
      <c r="D1282" s="3" t="n">
        <v>24350272124</v>
      </c>
      <c r="E1282" s="4" t="s">
        <v>3989</v>
      </c>
      <c r="F1282" s="4" t="s">
        <v>21</v>
      </c>
      <c r="G1282" s="4" t="s">
        <v>22</v>
      </c>
      <c r="H1282" s="4" t="s">
        <v>72</v>
      </c>
      <c r="I1282" s="4" t="s">
        <v>3990</v>
      </c>
      <c r="J1282" s="3" t="n">
        <v>800</v>
      </c>
      <c r="K1282" s="4" t="s">
        <v>64</v>
      </c>
      <c r="L1282" s="4" t="s">
        <v>69</v>
      </c>
      <c r="M1282" s="4" t="s">
        <v>3991</v>
      </c>
      <c r="N1282" s="4" t="s">
        <v>69</v>
      </c>
    </row>
    <row r="1283" customFormat="false" ht="13.5" hidden="false" customHeight="false" outlineLevel="0" collapsed="false">
      <c r="A1283" s="3" t="n">
        <v>1279</v>
      </c>
      <c r="B1283" s="4" t="s">
        <v>18</v>
      </c>
      <c r="C1283" s="55" t="s">
        <v>3968</v>
      </c>
      <c r="D1283" s="3" t="n">
        <v>24350273320</v>
      </c>
      <c r="E1283" s="4" t="s">
        <v>3992</v>
      </c>
      <c r="F1283" s="4" t="s">
        <v>21</v>
      </c>
      <c r="G1283" s="4" t="s">
        <v>22</v>
      </c>
      <c r="H1283" s="4" t="s">
        <v>3113</v>
      </c>
      <c r="I1283" s="4" t="s">
        <v>3993</v>
      </c>
      <c r="J1283" s="3" t="n">
        <v>1000</v>
      </c>
      <c r="K1283" s="4" t="s">
        <v>64</v>
      </c>
      <c r="L1283" s="4" t="s">
        <v>40</v>
      </c>
      <c r="M1283" s="4" t="s">
        <v>40</v>
      </c>
      <c r="N1283" s="4" t="s">
        <v>40</v>
      </c>
    </row>
    <row r="1284" customFormat="false" ht="13.5" hidden="false" customHeight="false" outlineLevel="0" collapsed="false">
      <c r="A1284" s="3" t="n">
        <v>1280</v>
      </c>
      <c r="B1284" s="4" t="s">
        <v>18</v>
      </c>
      <c r="C1284" s="55" t="s">
        <v>3968</v>
      </c>
      <c r="D1284" s="3" t="n">
        <v>24350272122</v>
      </c>
      <c r="E1284" s="4" t="s">
        <v>3994</v>
      </c>
      <c r="F1284" s="4" t="s">
        <v>37</v>
      </c>
      <c r="G1284" s="4" t="s">
        <v>22</v>
      </c>
      <c r="H1284" s="4" t="s">
        <v>116</v>
      </c>
      <c r="I1284" s="4" t="s">
        <v>3995</v>
      </c>
      <c r="J1284" s="3" t="n">
        <v>800</v>
      </c>
      <c r="K1284" s="4" t="s">
        <v>64</v>
      </c>
      <c r="L1284" s="4" t="s">
        <v>40</v>
      </c>
      <c r="M1284" s="4" t="s">
        <v>40</v>
      </c>
      <c r="N1284" s="4" t="s">
        <v>40</v>
      </c>
    </row>
    <row r="1285" customFormat="false" ht="13.5" hidden="false" customHeight="false" outlineLevel="0" collapsed="false">
      <c r="A1285" s="3" t="n">
        <v>1281</v>
      </c>
      <c r="B1285" s="4" t="s">
        <v>18</v>
      </c>
      <c r="C1285" s="55" t="s">
        <v>3968</v>
      </c>
      <c r="D1285" s="3" t="n">
        <v>24350272059</v>
      </c>
      <c r="E1285" s="4" t="s">
        <v>3996</v>
      </c>
      <c r="F1285" s="4" t="s">
        <v>21</v>
      </c>
      <c r="G1285" s="4" t="s">
        <v>22</v>
      </c>
      <c r="H1285" s="4" t="s">
        <v>67</v>
      </c>
      <c r="I1285" s="4" t="s">
        <v>3997</v>
      </c>
      <c r="J1285" s="3" t="n">
        <v>1000</v>
      </c>
      <c r="K1285" s="4" t="s">
        <v>64</v>
      </c>
      <c r="L1285" s="4" t="s">
        <v>40</v>
      </c>
      <c r="M1285" s="4" t="s">
        <v>40</v>
      </c>
      <c r="N1285" s="4" t="s">
        <v>40</v>
      </c>
    </row>
    <row r="1286" customFormat="false" ht="13.5" hidden="false" customHeight="false" outlineLevel="0" collapsed="false">
      <c r="A1286" s="3" t="n">
        <v>1282</v>
      </c>
      <c r="B1286" s="4" t="s">
        <v>18</v>
      </c>
      <c r="C1286" s="55" t="s">
        <v>3968</v>
      </c>
      <c r="D1286" s="3" t="n">
        <v>24350272231</v>
      </c>
      <c r="E1286" s="4" t="s">
        <v>3998</v>
      </c>
      <c r="F1286" s="4" t="s">
        <v>21</v>
      </c>
      <c r="G1286" s="4" t="s">
        <v>22</v>
      </c>
      <c r="H1286" s="4" t="s">
        <v>184</v>
      </c>
      <c r="I1286" s="4" t="s">
        <v>3999</v>
      </c>
      <c r="J1286" s="3" t="n">
        <v>1000</v>
      </c>
      <c r="K1286" s="4" t="s">
        <v>64</v>
      </c>
      <c r="L1286" s="4" t="s">
        <v>45</v>
      </c>
      <c r="M1286" s="4" t="s">
        <v>3743</v>
      </c>
      <c r="N1286" s="4" t="s">
        <v>40</v>
      </c>
    </row>
    <row r="1287" customFormat="false" ht="13.5" hidden="false" customHeight="false" outlineLevel="0" collapsed="false">
      <c r="A1287" s="3" t="n">
        <v>1283</v>
      </c>
      <c r="B1287" s="4" t="s">
        <v>18</v>
      </c>
      <c r="C1287" s="55" t="s">
        <v>3968</v>
      </c>
      <c r="D1287" s="3" t="n">
        <v>24350272175</v>
      </c>
      <c r="E1287" s="4" t="s">
        <v>4000</v>
      </c>
      <c r="F1287" s="4" t="s">
        <v>21</v>
      </c>
      <c r="G1287" s="4" t="s">
        <v>22</v>
      </c>
      <c r="H1287" s="4" t="s">
        <v>759</v>
      </c>
      <c r="I1287" s="4" t="s">
        <v>4001</v>
      </c>
      <c r="J1287" s="3" t="n">
        <v>1000</v>
      </c>
      <c r="K1287" s="4" t="s">
        <v>64</v>
      </c>
      <c r="L1287" s="4" t="s">
        <v>45</v>
      </c>
      <c r="M1287" s="4" t="s">
        <v>3743</v>
      </c>
      <c r="N1287" s="4" t="s">
        <v>40</v>
      </c>
    </row>
    <row r="1288" customFormat="false" ht="13.5" hidden="false" customHeight="false" outlineLevel="0" collapsed="false">
      <c r="A1288" s="3" t="n">
        <v>1284</v>
      </c>
      <c r="B1288" s="4" t="s">
        <v>18</v>
      </c>
      <c r="C1288" s="55" t="s">
        <v>3968</v>
      </c>
      <c r="D1288" s="3" t="n">
        <v>24350272053</v>
      </c>
      <c r="E1288" s="4" t="s">
        <v>4002</v>
      </c>
      <c r="F1288" s="4" t="s">
        <v>21</v>
      </c>
      <c r="G1288" s="4" t="s">
        <v>22</v>
      </c>
      <c r="H1288" s="4" t="s">
        <v>72</v>
      </c>
      <c r="I1288" s="4" t="s">
        <v>4003</v>
      </c>
      <c r="J1288" s="3" t="n">
        <v>1000</v>
      </c>
      <c r="K1288" s="4" t="s">
        <v>64</v>
      </c>
      <c r="L1288" s="4" t="s">
        <v>69</v>
      </c>
      <c r="M1288" s="4" t="s">
        <v>4004</v>
      </c>
      <c r="N1288" s="4" t="s">
        <v>40</v>
      </c>
    </row>
    <row r="1289" customFormat="false" ht="13.5" hidden="false" customHeight="false" outlineLevel="0" collapsed="false">
      <c r="A1289" s="3" t="n">
        <v>1285</v>
      </c>
      <c r="B1289" s="4" t="s">
        <v>18</v>
      </c>
      <c r="C1289" s="55" t="s">
        <v>3968</v>
      </c>
      <c r="D1289" s="3" t="n">
        <v>24350272079</v>
      </c>
      <c r="E1289" s="4" t="s">
        <v>4005</v>
      </c>
      <c r="F1289" s="4" t="s">
        <v>21</v>
      </c>
      <c r="G1289" s="4" t="s">
        <v>22</v>
      </c>
      <c r="H1289" s="4" t="s">
        <v>105</v>
      </c>
      <c r="I1289" s="4" t="s">
        <v>4006</v>
      </c>
      <c r="J1289" s="3" t="n">
        <v>800</v>
      </c>
      <c r="K1289" s="4" t="s">
        <v>64</v>
      </c>
      <c r="L1289" s="4" t="s">
        <v>40</v>
      </c>
      <c r="M1289" s="4" t="s">
        <v>40</v>
      </c>
      <c r="N1289" s="4" t="s">
        <v>40</v>
      </c>
    </row>
    <row r="1290" customFormat="false" ht="13.5" hidden="false" customHeight="false" outlineLevel="0" collapsed="false">
      <c r="A1290" s="3" t="n">
        <v>1286</v>
      </c>
      <c r="B1290" s="4" t="s">
        <v>18</v>
      </c>
      <c r="C1290" s="55" t="s">
        <v>3968</v>
      </c>
      <c r="D1290" s="3" t="n">
        <v>24350272050</v>
      </c>
      <c r="E1290" s="4" t="s">
        <v>4007</v>
      </c>
      <c r="F1290" s="4" t="s">
        <v>21</v>
      </c>
      <c r="G1290" s="4" t="s">
        <v>22</v>
      </c>
      <c r="H1290" s="4" t="s">
        <v>32</v>
      </c>
      <c r="I1290" s="4" t="s">
        <v>4008</v>
      </c>
      <c r="J1290" s="3" t="n">
        <v>800</v>
      </c>
      <c r="K1290" s="4" t="s">
        <v>64</v>
      </c>
      <c r="L1290" s="4" t="s">
        <v>69</v>
      </c>
      <c r="M1290" s="4" t="s">
        <v>3743</v>
      </c>
      <c r="N1290" s="4" t="s">
        <v>40</v>
      </c>
    </row>
    <row r="1291" customFormat="false" ht="13.5" hidden="false" customHeight="false" outlineLevel="0" collapsed="false">
      <c r="A1291" s="3" t="n">
        <v>1287</v>
      </c>
      <c r="B1291" s="4" t="s">
        <v>18</v>
      </c>
      <c r="C1291" s="55" t="s">
        <v>3968</v>
      </c>
      <c r="D1291" s="3" t="n">
        <v>24350272092</v>
      </c>
      <c r="E1291" s="4" t="s">
        <v>4009</v>
      </c>
      <c r="F1291" s="4" t="s">
        <v>21</v>
      </c>
      <c r="G1291" s="4" t="s">
        <v>22</v>
      </c>
      <c r="H1291" s="4" t="s">
        <v>338</v>
      </c>
      <c r="I1291" s="4" t="s">
        <v>4010</v>
      </c>
      <c r="J1291" s="3" t="n">
        <v>800</v>
      </c>
      <c r="K1291" s="4" t="s">
        <v>64</v>
      </c>
      <c r="L1291" s="4" t="s">
        <v>40</v>
      </c>
      <c r="M1291" s="4" t="s">
        <v>40</v>
      </c>
      <c r="N1291" s="4" t="s">
        <v>40</v>
      </c>
    </row>
    <row r="1292" customFormat="false" ht="13.5" hidden="false" customHeight="false" outlineLevel="0" collapsed="false">
      <c r="A1292" s="3" t="n">
        <v>1288</v>
      </c>
      <c r="B1292" s="4" t="s">
        <v>18</v>
      </c>
      <c r="C1292" s="55" t="s">
        <v>3968</v>
      </c>
      <c r="D1292" s="3" t="n">
        <v>24350272181</v>
      </c>
      <c r="E1292" s="4" t="s">
        <v>4011</v>
      </c>
      <c r="F1292" s="4" t="s">
        <v>21</v>
      </c>
      <c r="G1292" s="4" t="s">
        <v>22</v>
      </c>
      <c r="H1292" s="4" t="s">
        <v>72</v>
      </c>
      <c r="I1292" s="4" t="s">
        <v>4012</v>
      </c>
      <c r="J1292" s="3" t="n">
        <v>800</v>
      </c>
      <c r="K1292" s="4" t="s">
        <v>64</v>
      </c>
      <c r="L1292" s="4" t="s">
        <v>45</v>
      </c>
      <c r="M1292" s="4" t="s">
        <v>4013</v>
      </c>
      <c r="N1292" s="4" t="s">
        <v>40</v>
      </c>
    </row>
    <row r="1293" customFormat="false" ht="13.5" hidden="false" customHeight="false" outlineLevel="0" collapsed="false">
      <c r="A1293" s="3" t="n">
        <v>1289</v>
      </c>
      <c r="B1293" s="4" t="s">
        <v>18</v>
      </c>
      <c r="C1293" s="55" t="s">
        <v>3968</v>
      </c>
      <c r="D1293" s="3" t="n">
        <v>24350272228</v>
      </c>
      <c r="E1293" s="4" t="s">
        <v>4014</v>
      </c>
      <c r="F1293" s="4" t="s">
        <v>21</v>
      </c>
      <c r="G1293" s="4" t="s">
        <v>22</v>
      </c>
      <c r="H1293" s="4" t="s">
        <v>338</v>
      </c>
      <c r="I1293" s="4" t="s">
        <v>4015</v>
      </c>
      <c r="J1293" s="3" t="n">
        <v>800</v>
      </c>
      <c r="K1293" s="4" t="s">
        <v>64</v>
      </c>
      <c r="L1293" s="4" t="s">
        <v>40</v>
      </c>
      <c r="M1293" s="4" t="s">
        <v>40</v>
      </c>
      <c r="N1293" s="4" t="s">
        <v>40</v>
      </c>
    </row>
    <row r="1294" customFormat="false" ht="13.5" hidden="false" customHeight="false" outlineLevel="0" collapsed="false">
      <c r="A1294" s="3" t="n">
        <v>1290</v>
      </c>
      <c r="B1294" s="4" t="s">
        <v>18</v>
      </c>
      <c r="C1294" s="55" t="s">
        <v>3968</v>
      </c>
      <c r="D1294" s="3" t="n">
        <v>24350272120</v>
      </c>
      <c r="E1294" s="4" t="s">
        <v>4016</v>
      </c>
      <c r="F1294" s="4" t="s">
        <v>21</v>
      </c>
      <c r="G1294" s="4" t="s">
        <v>22</v>
      </c>
      <c r="H1294" s="4" t="s">
        <v>55</v>
      </c>
      <c r="I1294" s="4" t="s">
        <v>4017</v>
      </c>
      <c r="J1294" s="3" t="n">
        <v>800</v>
      </c>
      <c r="K1294" s="4" t="s">
        <v>64</v>
      </c>
      <c r="L1294" s="4" t="s">
        <v>40</v>
      </c>
      <c r="M1294" s="4" t="s">
        <v>4018</v>
      </c>
      <c r="N1294" s="4" t="s">
        <v>40</v>
      </c>
    </row>
    <row r="1295" customFormat="false" ht="13.5" hidden="false" customHeight="false" outlineLevel="0" collapsed="false">
      <c r="A1295" s="3" t="n">
        <v>1291</v>
      </c>
      <c r="B1295" s="4" t="s">
        <v>18</v>
      </c>
      <c r="C1295" s="55" t="s">
        <v>3968</v>
      </c>
      <c r="D1295" s="3" t="n">
        <v>24350272184</v>
      </c>
      <c r="E1295" s="4" t="s">
        <v>4019</v>
      </c>
      <c r="F1295" s="4" t="s">
        <v>21</v>
      </c>
      <c r="G1295" s="4" t="s">
        <v>22</v>
      </c>
      <c r="H1295" s="4" t="s">
        <v>338</v>
      </c>
      <c r="I1295" s="4" t="s">
        <v>4020</v>
      </c>
      <c r="J1295" s="3" t="n">
        <v>1000</v>
      </c>
      <c r="K1295" s="4" t="s">
        <v>64</v>
      </c>
      <c r="L1295" s="4" t="s">
        <v>45</v>
      </c>
      <c r="M1295" s="4" t="s">
        <v>40</v>
      </c>
      <c r="N1295" s="4" t="s">
        <v>40</v>
      </c>
    </row>
    <row r="1296" customFormat="false" ht="13.5" hidden="false" customHeight="false" outlineLevel="0" collapsed="false">
      <c r="A1296" s="3" t="n">
        <v>1292</v>
      </c>
      <c r="B1296" s="4" t="s">
        <v>18</v>
      </c>
      <c r="C1296" s="55" t="s">
        <v>3968</v>
      </c>
      <c r="D1296" s="3" t="n">
        <v>24350272063</v>
      </c>
      <c r="E1296" s="4" t="s">
        <v>4021</v>
      </c>
      <c r="F1296" s="4" t="s">
        <v>21</v>
      </c>
      <c r="G1296" s="4" t="s">
        <v>22</v>
      </c>
      <c r="H1296" s="4" t="s">
        <v>338</v>
      </c>
      <c r="I1296" s="4" t="s">
        <v>4022</v>
      </c>
      <c r="J1296" s="3" t="n">
        <v>1000</v>
      </c>
      <c r="K1296" s="4" t="s">
        <v>64</v>
      </c>
      <c r="L1296" s="4" t="s">
        <v>57</v>
      </c>
      <c r="M1296" s="4" t="s">
        <v>4023</v>
      </c>
      <c r="N1296" s="4" t="s">
        <v>40</v>
      </c>
    </row>
    <row r="1297" customFormat="false" ht="13.5" hidden="false" customHeight="false" outlineLevel="0" collapsed="false">
      <c r="A1297" s="3" t="n">
        <v>1293</v>
      </c>
      <c r="B1297" s="4" t="s">
        <v>18</v>
      </c>
      <c r="C1297" s="55" t="s">
        <v>3968</v>
      </c>
      <c r="D1297" s="3" t="n">
        <v>24350272236</v>
      </c>
      <c r="E1297" s="4" t="s">
        <v>4024</v>
      </c>
      <c r="F1297" s="4" t="s">
        <v>37</v>
      </c>
      <c r="G1297" s="4" t="s">
        <v>22</v>
      </c>
      <c r="H1297" s="4" t="s">
        <v>338</v>
      </c>
      <c r="I1297" s="4" t="s">
        <v>4025</v>
      </c>
      <c r="J1297" s="3" t="n">
        <v>1000</v>
      </c>
      <c r="K1297" s="4" t="s">
        <v>64</v>
      </c>
      <c r="L1297" s="4" t="s">
        <v>40</v>
      </c>
      <c r="M1297" s="4" t="s">
        <v>4026</v>
      </c>
      <c r="N1297" s="4" t="s">
        <v>40</v>
      </c>
    </row>
    <row r="1298" customFormat="false" ht="13.5" hidden="false" customHeight="false" outlineLevel="0" collapsed="false">
      <c r="A1298" s="3" t="n">
        <v>1294</v>
      </c>
      <c r="B1298" s="4" t="s">
        <v>18</v>
      </c>
      <c r="C1298" s="55" t="s">
        <v>3968</v>
      </c>
      <c r="D1298" s="3" t="n">
        <v>24350272074</v>
      </c>
      <c r="E1298" s="4" t="s">
        <v>4027</v>
      </c>
      <c r="F1298" s="4" t="s">
        <v>37</v>
      </c>
      <c r="G1298" s="4" t="s">
        <v>22</v>
      </c>
      <c r="H1298" s="4" t="s">
        <v>116</v>
      </c>
      <c r="I1298" s="4" t="s">
        <v>4028</v>
      </c>
      <c r="J1298" s="3" t="n">
        <v>1000</v>
      </c>
      <c r="K1298" s="4" t="s">
        <v>64</v>
      </c>
      <c r="L1298" s="4" t="s">
        <v>40</v>
      </c>
      <c r="M1298" s="4" t="s">
        <v>40</v>
      </c>
      <c r="N1298" s="4" t="s">
        <v>40</v>
      </c>
    </row>
    <row r="1299" customFormat="false" ht="13.5" hidden="false" customHeight="false" outlineLevel="0" collapsed="false">
      <c r="A1299" s="3" t="n">
        <v>1295</v>
      </c>
      <c r="B1299" s="4" t="s">
        <v>18</v>
      </c>
      <c r="C1299" s="55" t="s">
        <v>3968</v>
      </c>
      <c r="D1299" s="3" t="n">
        <v>24350272134</v>
      </c>
      <c r="E1299" s="4" t="s">
        <v>4029</v>
      </c>
      <c r="F1299" s="4" t="s">
        <v>37</v>
      </c>
      <c r="G1299" s="4" t="s">
        <v>22</v>
      </c>
      <c r="H1299" s="4" t="s">
        <v>29</v>
      </c>
      <c r="I1299" s="4" t="s">
        <v>4030</v>
      </c>
      <c r="J1299" s="3" t="n">
        <v>900</v>
      </c>
      <c r="K1299" s="4" t="s">
        <v>64</v>
      </c>
      <c r="L1299" s="4" t="s">
        <v>40</v>
      </c>
      <c r="M1299" s="4" t="s">
        <v>40</v>
      </c>
      <c r="N1299" s="4" t="s">
        <v>40</v>
      </c>
    </row>
    <row r="1300" customFormat="false" ht="13.5" hidden="false" customHeight="false" outlineLevel="0" collapsed="false">
      <c r="A1300" s="3" t="n">
        <v>1296</v>
      </c>
      <c r="B1300" s="4" t="s">
        <v>18</v>
      </c>
      <c r="C1300" s="55" t="s">
        <v>3968</v>
      </c>
      <c r="D1300" s="3" t="n">
        <v>24350272274</v>
      </c>
      <c r="E1300" s="4" t="s">
        <v>4031</v>
      </c>
      <c r="F1300" s="4" t="s">
        <v>37</v>
      </c>
      <c r="G1300" s="4" t="s">
        <v>594</v>
      </c>
      <c r="H1300" s="4" t="s">
        <v>459</v>
      </c>
      <c r="I1300" s="4" t="s">
        <v>4032</v>
      </c>
      <c r="J1300" s="3" t="n">
        <v>1000</v>
      </c>
      <c r="K1300" s="4" t="s">
        <v>64</v>
      </c>
      <c r="L1300" s="4" t="s">
        <v>40</v>
      </c>
      <c r="M1300" s="4" t="s">
        <v>40</v>
      </c>
      <c r="N1300" s="4" t="s">
        <v>40</v>
      </c>
    </row>
    <row r="1301" customFormat="false" ht="13.5" hidden="false" customHeight="false" outlineLevel="0" collapsed="false">
      <c r="A1301" s="3" t="n">
        <v>1297</v>
      </c>
      <c r="B1301" s="4" t="s">
        <v>18</v>
      </c>
      <c r="C1301" s="55" t="s">
        <v>3968</v>
      </c>
      <c r="D1301" s="3" t="n">
        <v>24350272254</v>
      </c>
      <c r="E1301" s="4" t="s">
        <v>4033</v>
      </c>
      <c r="F1301" s="4" t="s">
        <v>21</v>
      </c>
      <c r="G1301" s="4" t="s">
        <v>22</v>
      </c>
      <c r="H1301" s="4" t="s">
        <v>184</v>
      </c>
      <c r="I1301" s="4" t="s">
        <v>4034</v>
      </c>
      <c r="J1301" s="3" t="n">
        <v>1000</v>
      </c>
      <c r="K1301" s="4" t="s">
        <v>64</v>
      </c>
      <c r="L1301" s="4" t="s">
        <v>40</v>
      </c>
      <c r="M1301" s="4" t="s">
        <v>4035</v>
      </c>
      <c r="N1301" s="4" t="s">
        <v>40</v>
      </c>
    </row>
    <row r="1302" customFormat="false" ht="13.5" hidden="false" customHeight="false" outlineLevel="0" collapsed="false">
      <c r="A1302" s="3" t="n">
        <v>1298</v>
      </c>
      <c r="B1302" s="4" t="s">
        <v>18</v>
      </c>
      <c r="C1302" s="55" t="s">
        <v>3968</v>
      </c>
      <c r="D1302" s="3" t="n">
        <v>24350272201</v>
      </c>
      <c r="E1302" s="4" t="s">
        <v>4036</v>
      </c>
      <c r="F1302" s="4" t="s">
        <v>21</v>
      </c>
      <c r="G1302" s="4" t="s">
        <v>22</v>
      </c>
      <c r="H1302" s="4" t="s">
        <v>29</v>
      </c>
      <c r="I1302" s="4" t="s">
        <v>4037</v>
      </c>
      <c r="J1302" s="3" t="n">
        <v>1000</v>
      </c>
      <c r="K1302" s="4" t="s">
        <v>64</v>
      </c>
      <c r="L1302" s="4" t="s">
        <v>40</v>
      </c>
      <c r="M1302" s="4" t="s">
        <v>1389</v>
      </c>
      <c r="N1302" s="4" t="s">
        <v>40</v>
      </c>
    </row>
    <row r="1303" s="8" customFormat="true" ht="13.5" hidden="false" customHeight="false" outlineLevel="0" collapsed="false">
      <c r="A1303" s="3" t="n">
        <v>1299</v>
      </c>
      <c r="B1303" s="4" t="s">
        <v>18</v>
      </c>
      <c r="C1303" s="3" t="s">
        <v>4038</v>
      </c>
      <c r="D1303" s="3" t="s">
        <v>4039</v>
      </c>
      <c r="E1303" s="4" t="s">
        <v>4040</v>
      </c>
      <c r="F1303" s="4" t="s">
        <v>37</v>
      </c>
      <c r="G1303" s="4" t="s">
        <v>22</v>
      </c>
      <c r="H1303" s="4" t="s">
        <v>126</v>
      </c>
      <c r="I1303" s="4" t="s">
        <v>4041</v>
      </c>
      <c r="J1303" s="3" t="n">
        <v>800</v>
      </c>
      <c r="K1303" s="4" t="s">
        <v>25</v>
      </c>
      <c r="L1303" s="4" t="s">
        <v>40</v>
      </c>
      <c r="M1303" s="4" t="s">
        <v>4042</v>
      </c>
      <c r="N1303" s="4" t="s">
        <v>26</v>
      </c>
      <c r="O1303" s="56"/>
      <c r="P1303" s="57"/>
      <c r="Q1303" s="57"/>
      <c r="R1303" s="57"/>
      <c r="S1303" s="57"/>
      <c r="T1303" s="57"/>
      <c r="U1303" s="57"/>
      <c r="V1303" s="57"/>
      <c r="W1303" s="57"/>
      <c r="X1303" s="57"/>
      <c r="Y1303" s="57"/>
      <c r="Z1303" s="57"/>
    </row>
    <row r="1304" s="8" customFormat="true" ht="13.5" hidden="false" customHeight="false" outlineLevel="0" collapsed="false">
      <c r="A1304" s="3" t="n">
        <v>1300</v>
      </c>
      <c r="B1304" s="4" t="s">
        <v>18</v>
      </c>
      <c r="C1304" s="3" t="s">
        <v>4038</v>
      </c>
      <c r="D1304" s="3" t="s">
        <v>4043</v>
      </c>
      <c r="E1304" s="4" t="s">
        <v>4044</v>
      </c>
      <c r="F1304" s="4" t="s">
        <v>21</v>
      </c>
      <c r="G1304" s="4" t="s">
        <v>22</v>
      </c>
      <c r="H1304" s="4" t="s">
        <v>72</v>
      </c>
      <c r="I1304" s="4" t="s">
        <v>4045</v>
      </c>
      <c r="J1304" s="3" t="n">
        <v>1000</v>
      </c>
      <c r="K1304" s="4" t="s">
        <v>25</v>
      </c>
      <c r="L1304" s="4" t="s">
        <v>40</v>
      </c>
      <c r="M1304" s="4" t="s">
        <v>27</v>
      </c>
      <c r="N1304" s="4" t="s">
        <v>26</v>
      </c>
      <c r="O1304" s="56"/>
      <c r="P1304" s="57"/>
      <c r="Q1304" s="57"/>
      <c r="R1304" s="57"/>
      <c r="S1304" s="57"/>
      <c r="T1304" s="57"/>
      <c r="U1304" s="57"/>
      <c r="V1304" s="57"/>
      <c r="W1304" s="57"/>
      <c r="X1304" s="57"/>
      <c r="Y1304" s="57"/>
      <c r="Z1304" s="57"/>
    </row>
    <row r="1305" s="8" customFormat="true" ht="13.5" hidden="false" customHeight="false" outlineLevel="0" collapsed="false">
      <c r="A1305" s="3" t="n">
        <v>1301</v>
      </c>
      <c r="B1305" s="4" t="s">
        <v>18</v>
      </c>
      <c r="C1305" s="3" t="s">
        <v>4038</v>
      </c>
      <c r="D1305" s="3" t="s">
        <v>4046</v>
      </c>
      <c r="E1305" s="4" t="s">
        <v>4047</v>
      </c>
      <c r="F1305" s="4" t="s">
        <v>21</v>
      </c>
      <c r="G1305" s="4" t="s">
        <v>22</v>
      </c>
      <c r="H1305" s="4" t="s">
        <v>55</v>
      </c>
      <c r="I1305" s="4" t="s">
        <v>4048</v>
      </c>
      <c r="J1305" s="3" t="n">
        <v>700</v>
      </c>
      <c r="K1305" s="4" t="s">
        <v>25</v>
      </c>
      <c r="L1305" s="4" t="s">
        <v>40</v>
      </c>
      <c r="M1305" s="4" t="s">
        <v>155</v>
      </c>
      <c r="N1305" s="4" t="s">
        <v>26</v>
      </c>
      <c r="O1305" s="56"/>
      <c r="P1305" s="57"/>
      <c r="Q1305" s="57"/>
      <c r="R1305" s="57"/>
      <c r="S1305" s="57"/>
      <c r="T1305" s="57"/>
      <c r="U1305" s="57"/>
      <c r="V1305" s="57"/>
      <c r="W1305" s="57"/>
      <c r="X1305" s="57"/>
      <c r="Y1305" s="57"/>
      <c r="Z1305" s="57"/>
    </row>
    <row r="1306" s="8" customFormat="true" ht="13.5" hidden="false" customHeight="false" outlineLevel="0" collapsed="false">
      <c r="A1306" s="3" t="n">
        <v>1302</v>
      </c>
      <c r="B1306" s="4" t="s">
        <v>18</v>
      </c>
      <c r="C1306" s="3" t="s">
        <v>4038</v>
      </c>
      <c r="D1306" s="3" t="s">
        <v>4049</v>
      </c>
      <c r="E1306" s="4" t="s">
        <v>4050</v>
      </c>
      <c r="F1306" s="4" t="s">
        <v>21</v>
      </c>
      <c r="G1306" s="4" t="s">
        <v>22</v>
      </c>
      <c r="H1306" s="4" t="s">
        <v>814</v>
      </c>
      <c r="I1306" s="4" t="s">
        <v>4051</v>
      </c>
      <c r="J1306" s="3" t="n">
        <v>900</v>
      </c>
      <c r="K1306" s="4" t="s">
        <v>39</v>
      </c>
      <c r="L1306" s="4" t="s">
        <v>40</v>
      </c>
      <c r="M1306" s="4" t="s">
        <v>3301</v>
      </c>
      <c r="N1306" s="4" t="s">
        <v>45</v>
      </c>
      <c r="O1306" s="56"/>
      <c r="P1306" s="57"/>
      <c r="Q1306" s="57"/>
      <c r="R1306" s="57"/>
      <c r="S1306" s="57"/>
      <c r="T1306" s="57"/>
      <c r="U1306" s="57"/>
      <c r="V1306" s="57"/>
      <c r="W1306" s="57"/>
      <c r="X1306" s="57"/>
      <c r="Y1306" s="57"/>
      <c r="Z1306" s="57"/>
    </row>
    <row r="1307" s="8" customFormat="true" ht="13.5" hidden="false" customHeight="false" outlineLevel="0" collapsed="false">
      <c r="A1307" s="3" t="n">
        <v>1303</v>
      </c>
      <c r="B1307" s="4" t="s">
        <v>18</v>
      </c>
      <c r="C1307" s="3" t="s">
        <v>4038</v>
      </c>
      <c r="D1307" s="3" t="s">
        <v>4052</v>
      </c>
      <c r="E1307" s="4" t="s">
        <v>4053</v>
      </c>
      <c r="F1307" s="4" t="s">
        <v>21</v>
      </c>
      <c r="G1307" s="4" t="s">
        <v>22</v>
      </c>
      <c r="H1307" s="4" t="s">
        <v>4054</v>
      </c>
      <c r="I1307" s="4" t="s">
        <v>4055</v>
      </c>
      <c r="J1307" s="3" t="n">
        <v>1000</v>
      </c>
      <c r="K1307" s="4" t="s">
        <v>39</v>
      </c>
      <c r="L1307" s="4" t="s">
        <v>40</v>
      </c>
      <c r="M1307" s="4" t="s">
        <v>3514</v>
      </c>
      <c r="N1307" s="4" t="s">
        <v>45</v>
      </c>
      <c r="O1307" s="56"/>
      <c r="P1307" s="57"/>
      <c r="Q1307" s="57"/>
      <c r="R1307" s="57"/>
      <c r="S1307" s="57"/>
      <c r="T1307" s="57"/>
      <c r="U1307" s="57"/>
      <c r="V1307" s="57"/>
      <c r="W1307" s="57"/>
      <c r="X1307" s="57"/>
      <c r="Y1307" s="57"/>
      <c r="Z1307" s="57"/>
    </row>
    <row r="1308" s="8" customFormat="true" ht="13.5" hidden="false" customHeight="false" outlineLevel="0" collapsed="false">
      <c r="A1308" s="3" t="n">
        <v>1304</v>
      </c>
      <c r="B1308" s="4" t="s">
        <v>18</v>
      </c>
      <c r="C1308" s="3" t="s">
        <v>4038</v>
      </c>
      <c r="D1308" s="3" t="s">
        <v>4056</v>
      </c>
      <c r="E1308" s="4" t="s">
        <v>4057</v>
      </c>
      <c r="F1308" s="4" t="s">
        <v>21</v>
      </c>
      <c r="G1308" s="4" t="s">
        <v>22</v>
      </c>
      <c r="H1308" s="4" t="s">
        <v>72</v>
      </c>
      <c r="I1308" s="4" t="s">
        <v>4058</v>
      </c>
      <c r="J1308" s="3" t="n">
        <v>1000</v>
      </c>
      <c r="K1308" s="4" t="s">
        <v>39</v>
      </c>
      <c r="L1308" s="4" t="s">
        <v>40</v>
      </c>
      <c r="M1308" s="4" t="s">
        <v>998</v>
      </c>
      <c r="N1308" s="4" t="s">
        <v>45</v>
      </c>
      <c r="O1308" s="56"/>
      <c r="P1308" s="57"/>
      <c r="Q1308" s="57"/>
      <c r="R1308" s="57"/>
      <c r="S1308" s="57"/>
      <c r="T1308" s="57"/>
      <c r="U1308" s="57"/>
      <c r="V1308" s="57"/>
      <c r="W1308" s="57"/>
      <c r="X1308" s="57"/>
      <c r="Y1308" s="57"/>
      <c r="Z1308" s="57"/>
    </row>
    <row r="1309" s="8" customFormat="true" ht="13.5" hidden="false" customHeight="false" outlineLevel="0" collapsed="false">
      <c r="A1309" s="3" t="n">
        <v>1305</v>
      </c>
      <c r="B1309" s="4" t="s">
        <v>18</v>
      </c>
      <c r="C1309" s="3" t="s">
        <v>4038</v>
      </c>
      <c r="D1309" s="3" t="s">
        <v>4059</v>
      </c>
      <c r="E1309" s="4" t="s">
        <v>4060</v>
      </c>
      <c r="F1309" s="4" t="s">
        <v>21</v>
      </c>
      <c r="G1309" s="4" t="s">
        <v>22</v>
      </c>
      <c r="H1309" s="4" t="s">
        <v>109</v>
      </c>
      <c r="I1309" s="4" t="s">
        <v>4061</v>
      </c>
      <c r="J1309" s="3" t="n">
        <v>1000</v>
      </c>
      <c r="K1309" s="4" t="s">
        <v>39</v>
      </c>
      <c r="L1309" s="4" t="s">
        <v>40</v>
      </c>
      <c r="M1309" s="4" t="s">
        <v>4062</v>
      </c>
      <c r="N1309" s="4" t="s">
        <v>45</v>
      </c>
      <c r="O1309" s="56"/>
      <c r="P1309" s="57"/>
      <c r="Q1309" s="57"/>
      <c r="R1309" s="57"/>
      <c r="S1309" s="57"/>
      <c r="T1309" s="57"/>
      <c r="U1309" s="57"/>
      <c r="V1309" s="57"/>
      <c r="W1309" s="57"/>
      <c r="X1309" s="57"/>
      <c r="Y1309" s="57"/>
      <c r="Z1309" s="57"/>
    </row>
    <row r="1310" s="8" customFormat="true" ht="13.5" hidden="false" customHeight="false" outlineLevel="0" collapsed="false">
      <c r="A1310" s="3" t="n">
        <v>1306</v>
      </c>
      <c r="B1310" s="4" t="s">
        <v>18</v>
      </c>
      <c r="C1310" s="3" t="s">
        <v>4038</v>
      </c>
      <c r="D1310" s="3" t="s">
        <v>4063</v>
      </c>
      <c r="E1310" s="4" t="s">
        <v>4064</v>
      </c>
      <c r="F1310" s="4" t="s">
        <v>21</v>
      </c>
      <c r="G1310" s="4" t="s">
        <v>22</v>
      </c>
      <c r="H1310" s="4" t="s">
        <v>138</v>
      </c>
      <c r="I1310" s="4" t="s">
        <v>4065</v>
      </c>
      <c r="J1310" s="3" t="n">
        <v>800</v>
      </c>
      <c r="K1310" s="4" t="s">
        <v>39</v>
      </c>
      <c r="L1310" s="4" t="s">
        <v>40</v>
      </c>
      <c r="M1310" s="4" t="s">
        <v>847</v>
      </c>
      <c r="N1310" s="4" t="s">
        <v>45</v>
      </c>
      <c r="O1310" s="56"/>
      <c r="P1310" s="57"/>
      <c r="Q1310" s="57"/>
      <c r="R1310" s="57"/>
      <c r="S1310" s="57"/>
      <c r="T1310" s="57"/>
      <c r="U1310" s="57"/>
      <c r="V1310" s="57"/>
      <c r="W1310" s="57"/>
      <c r="X1310" s="57"/>
      <c r="Y1310" s="57"/>
      <c r="Z1310" s="57"/>
    </row>
    <row r="1311" s="8" customFormat="true" ht="13.5" hidden="false" customHeight="false" outlineLevel="0" collapsed="false">
      <c r="A1311" s="3" t="n">
        <v>1307</v>
      </c>
      <c r="B1311" s="4" t="s">
        <v>18</v>
      </c>
      <c r="C1311" s="3" t="s">
        <v>4038</v>
      </c>
      <c r="D1311" s="3" t="s">
        <v>4066</v>
      </c>
      <c r="E1311" s="4" t="s">
        <v>4067</v>
      </c>
      <c r="F1311" s="4" t="s">
        <v>37</v>
      </c>
      <c r="G1311" s="4" t="s">
        <v>22</v>
      </c>
      <c r="H1311" s="4" t="s">
        <v>845</v>
      </c>
      <c r="I1311" s="4" t="s">
        <v>4068</v>
      </c>
      <c r="J1311" s="3" t="n">
        <v>800</v>
      </c>
      <c r="K1311" s="4" t="s">
        <v>39</v>
      </c>
      <c r="L1311" s="4" t="s">
        <v>40</v>
      </c>
      <c r="M1311" s="4" t="s">
        <v>4069</v>
      </c>
      <c r="N1311" s="4" t="s">
        <v>45</v>
      </c>
      <c r="O1311" s="56"/>
      <c r="P1311" s="57"/>
      <c r="Q1311" s="57"/>
      <c r="R1311" s="57"/>
      <c r="S1311" s="57"/>
      <c r="T1311" s="57"/>
      <c r="U1311" s="57"/>
      <c r="V1311" s="57"/>
      <c r="W1311" s="57"/>
      <c r="X1311" s="57"/>
      <c r="Y1311" s="57"/>
      <c r="Z1311" s="57"/>
    </row>
    <row r="1312" s="8" customFormat="true" ht="21" hidden="false" customHeight="true" outlineLevel="0" collapsed="false">
      <c r="A1312" s="3" t="n">
        <v>1308</v>
      </c>
      <c r="B1312" s="4" t="s">
        <v>18</v>
      </c>
      <c r="C1312" s="3" t="s">
        <v>4038</v>
      </c>
      <c r="D1312" s="3" t="s">
        <v>4070</v>
      </c>
      <c r="E1312" s="4" t="s">
        <v>4071</v>
      </c>
      <c r="F1312" s="4" t="s">
        <v>21</v>
      </c>
      <c r="G1312" s="4" t="s">
        <v>22</v>
      </c>
      <c r="H1312" s="4" t="s">
        <v>126</v>
      </c>
      <c r="I1312" s="4" t="s">
        <v>4072</v>
      </c>
      <c r="J1312" s="3" t="n">
        <v>700</v>
      </c>
      <c r="K1312" s="4" t="s">
        <v>39</v>
      </c>
      <c r="L1312" s="4" t="s">
        <v>40</v>
      </c>
      <c r="M1312" s="4" t="s">
        <v>4073</v>
      </c>
      <c r="N1312" s="4" t="s">
        <v>45</v>
      </c>
      <c r="O1312" s="56"/>
      <c r="P1312" s="57"/>
      <c r="Q1312" s="57"/>
      <c r="R1312" s="57"/>
      <c r="S1312" s="57"/>
      <c r="T1312" s="57"/>
      <c r="U1312" s="57"/>
      <c r="V1312" s="57"/>
      <c r="W1312" s="57"/>
      <c r="X1312" s="57"/>
      <c r="Y1312" s="57"/>
      <c r="Z1312" s="57"/>
    </row>
    <row r="1313" s="8" customFormat="true" ht="13.5" hidden="false" customHeight="false" outlineLevel="0" collapsed="false">
      <c r="A1313" s="3" t="n">
        <v>1309</v>
      </c>
      <c r="B1313" s="4" t="s">
        <v>18</v>
      </c>
      <c r="C1313" s="3" t="s">
        <v>4038</v>
      </c>
      <c r="D1313" s="3" t="s">
        <v>4074</v>
      </c>
      <c r="E1313" s="4" t="s">
        <v>4075</v>
      </c>
      <c r="F1313" s="4" t="s">
        <v>37</v>
      </c>
      <c r="G1313" s="4" t="s">
        <v>22</v>
      </c>
      <c r="H1313" s="4" t="s">
        <v>177</v>
      </c>
      <c r="I1313" s="4" t="s">
        <v>4076</v>
      </c>
      <c r="J1313" s="3" t="n">
        <v>750</v>
      </c>
      <c r="K1313" s="4" t="s">
        <v>64</v>
      </c>
      <c r="L1313" s="4" t="s">
        <v>40</v>
      </c>
      <c r="M1313" s="4" t="s">
        <v>4077</v>
      </c>
      <c r="N1313" s="4" t="s">
        <v>69</v>
      </c>
      <c r="O1313" s="56"/>
      <c r="P1313" s="57"/>
      <c r="Q1313" s="57"/>
      <c r="R1313" s="57"/>
      <c r="S1313" s="57"/>
      <c r="T1313" s="57"/>
      <c r="U1313" s="57"/>
      <c r="V1313" s="57"/>
      <c r="W1313" s="57"/>
      <c r="X1313" s="57"/>
      <c r="Y1313" s="57"/>
      <c r="Z1313" s="57"/>
    </row>
    <row r="1314" s="8" customFormat="true" ht="13.5" hidden="false" customHeight="false" outlineLevel="0" collapsed="false">
      <c r="A1314" s="3" t="n">
        <v>1310</v>
      </c>
      <c r="B1314" s="4" t="s">
        <v>18</v>
      </c>
      <c r="C1314" s="3" t="s">
        <v>4038</v>
      </c>
      <c r="D1314" s="3" t="s">
        <v>4078</v>
      </c>
      <c r="E1314" s="4" t="s">
        <v>4079</v>
      </c>
      <c r="F1314" s="4" t="s">
        <v>21</v>
      </c>
      <c r="G1314" s="4" t="s">
        <v>22</v>
      </c>
      <c r="H1314" s="4" t="s">
        <v>851</v>
      </c>
      <c r="I1314" s="4" t="s">
        <v>4080</v>
      </c>
      <c r="J1314" s="3" t="n">
        <v>900</v>
      </c>
      <c r="K1314" s="4" t="s">
        <v>64</v>
      </c>
      <c r="L1314" s="4" t="s">
        <v>40</v>
      </c>
      <c r="M1314" s="4" t="s">
        <v>4081</v>
      </c>
      <c r="N1314" s="4" t="s">
        <v>69</v>
      </c>
      <c r="O1314" s="56"/>
      <c r="P1314" s="57"/>
      <c r="Q1314" s="57"/>
      <c r="R1314" s="57"/>
      <c r="S1314" s="57"/>
      <c r="T1314" s="57"/>
      <c r="U1314" s="57"/>
      <c r="V1314" s="57"/>
      <c r="W1314" s="57"/>
      <c r="X1314" s="57"/>
      <c r="Y1314" s="57"/>
      <c r="Z1314" s="57"/>
    </row>
    <row r="1315" s="8" customFormat="true" ht="13.5" hidden="false" customHeight="false" outlineLevel="0" collapsed="false">
      <c r="A1315" s="3" t="n">
        <v>1311</v>
      </c>
      <c r="B1315" s="4" t="s">
        <v>18</v>
      </c>
      <c r="C1315" s="3" t="s">
        <v>4038</v>
      </c>
      <c r="D1315" s="3" t="n">
        <v>24351672002</v>
      </c>
      <c r="E1315" s="4" t="s">
        <v>4082</v>
      </c>
      <c r="F1315" s="4" t="s">
        <v>21</v>
      </c>
      <c r="G1315" s="4" t="s">
        <v>22</v>
      </c>
      <c r="H1315" s="4" t="s">
        <v>29</v>
      </c>
      <c r="I1315" s="4" t="s">
        <v>4083</v>
      </c>
      <c r="J1315" s="3" t="n">
        <v>800</v>
      </c>
      <c r="K1315" s="4" t="s">
        <v>64</v>
      </c>
      <c r="L1315" s="4" t="s">
        <v>40</v>
      </c>
      <c r="M1315" s="4" t="s">
        <v>40</v>
      </c>
      <c r="N1315" s="4" t="s">
        <v>40</v>
      </c>
      <c r="O1315" s="56"/>
      <c r="P1315" s="57"/>
      <c r="Q1315" s="57"/>
      <c r="R1315" s="57"/>
      <c r="S1315" s="57"/>
      <c r="T1315" s="57"/>
      <c r="U1315" s="57"/>
      <c r="V1315" s="57"/>
      <c r="W1315" s="57"/>
      <c r="X1315" s="57"/>
      <c r="Y1315" s="57"/>
      <c r="Z1315" s="57"/>
    </row>
    <row r="1316" s="8" customFormat="true" ht="13.5" hidden="false" customHeight="false" outlineLevel="0" collapsed="false">
      <c r="A1316" s="3" t="n">
        <v>1312</v>
      </c>
      <c r="B1316" s="4" t="s">
        <v>18</v>
      </c>
      <c r="C1316" s="3" t="s">
        <v>4038</v>
      </c>
      <c r="D1316" s="3" t="s">
        <v>4084</v>
      </c>
      <c r="E1316" s="4" t="s">
        <v>4085</v>
      </c>
      <c r="F1316" s="4" t="s">
        <v>21</v>
      </c>
      <c r="G1316" s="4" t="s">
        <v>22</v>
      </c>
      <c r="H1316" s="4" t="s">
        <v>803</v>
      </c>
      <c r="I1316" s="4" t="s">
        <v>4086</v>
      </c>
      <c r="J1316" s="3" t="n">
        <v>1000</v>
      </c>
      <c r="K1316" s="4" t="s">
        <v>64</v>
      </c>
      <c r="L1316" s="4" t="s">
        <v>40</v>
      </c>
      <c r="M1316" s="4" t="s">
        <v>40</v>
      </c>
      <c r="N1316" s="4" t="s">
        <v>40</v>
      </c>
      <c r="O1316" s="56"/>
      <c r="P1316" s="57"/>
      <c r="Q1316" s="57"/>
      <c r="R1316" s="57"/>
      <c r="S1316" s="57"/>
      <c r="T1316" s="57"/>
      <c r="U1316" s="57"/>
      <c r="V1316" s="57"/>
      <c r="W1316" s="57"/>
      <c r="X1316" s="57"/>
      <c r="Y1316" s="57"/>
      <c r="Z1316" s="57"/>
    </row>
    <row r="1317" s="8" customFormat="true" ht="13.5" hidden="false" customHeight="false" outlineLevel="0" collapsed="false">
      <c r="A1317" s="3" t="n">
        <v>1313</v>
      </c>
      <c r="B1317" s="4" t="s">
        <v>18</v>
      </c>
      <c r="C1317" s="3" t="s">
        <v>4038</v>
      </c>
      <c r="D1317" s="3" t="s">
        <v>4087</v>
      </c>
      <c r="E1317" s="4" t="s">
        <v>4088</v>
      </c>
      <c r="F1317" s="4" t="s">
        <v>37</v>
      </c>
      <c r="G1317" s="4" t="s">
        <v>22</v>
      </c>
      <c r="H1317" s="4" t="s">
        <v>269</v>
      </c>
      <c r="I1317" s="4" t="s">
        <v>4089</v>
      </c>
      <c r="J1317" s="3" t="n">
        <v>1000</v>
      </c>
      <c r="K1317" s="4" t="s">
        <v>64</v>
      </c>
      <c r="L1317" s="4" t="s">
        <v>40</v>
      </c>
      <c r="M1317" s="4" t="s">
        <v>4090</v>
      </c>
      <c r="N1317" s="4" t="s">
        <v>40</v>
      </c>
      <c r="O1317" s="56"/>
      <c r="P1317" s="57"/>
      <c r="Q1317" s="57"/>
      <c r="R1317" s="57"/>
      <c r="S1317" s="57"/>
      <c r="T1317" s="57"/>
      <c r="U1317" s="57"/>
      <c r="V1317" s="57"/>
      <c r="W1317" s="57"/>
      <c r="X1317" s="57"/>
      <c r="Y1317" s="57"/>
      <c r="Z1317" s="57"/>
    </row>
    <row r="1318" s="8" customFormat="true" ht="13.5" hidden="false" customHeight="false" outlineLevel="0" collapsed="false">
      <c r="A1318" s="3" t="n">
        <v>1314</v>
      </c>
      <c r="B1318" s="4" t="s">
        <v>18</v>
      </c>
      <c r="C1318" s="3" t="s">
        <v>4038</v>
      </c>
      <c r="D1318" s="3" t="s">
        <v>4091</v>
      </c>
      <c r="E1318" s="4" t="s">
        <v>4092</v>
      </c>
      <c r="F1318" s="4" t="s">
        <v>21</v>
      </c>
      <c r="G1318" s="4" t="s">
        <v>22</v>
      </c>
      <c r="H1318" s="4" t="s">
        <v>4093</v>
      </c>
      <c r="I1318" s="4" t="s">
        <v>4094</v>
      </c>
      <c r="J1318" s="3" t="n">
        <v>800</v>
      </c>
      <c r="K1318" s="4" t="s">
        <v>64</v>
      </c>
      <c r="L1318" s="4" t="s">
        <v>40</v>
      </c>
      <c r="M1318" s="4" t="s">
        <v>40</v>
      </c>
      <c r="N1318" s="4" t="s">
        <v>40</v>
      </c>
      <c r="O1318" s="56"/>
      <c r="P1318" s="57"/>
      <c r="Q1318" s="57"/>
      <c r="R1318" s="57"/>
      <c r="S1318" s="57"/>
      <c r="T1318" s="57"/>
      <c r="U1318" s="57"/>
      <c r="V1318" s="57"/>
      <c r="W1318" s="57"/>
      <c r="X1318" s="57"/>
      <c r="Y1318" s="57"/>
      <c r="Z1318" s="57"/>
    </row>
    <row r="1319" s="8" customFormat="true" ht="13.5" hidden="false" customHeight="false" outlineLevel="0" collapsed="false">
      <c r="A1319" s="3" t="n">
        <v>1315</v>
      </c>
      <c r="B1319" s="4" t="s">
        <v>18</v>
      </c>
      <c r="C1319" s="3" t="s">
        <v>4038</v>
      </c>
      <c r="D1319" s="3" t="s">
        <v>4095</v>
      </c>
      <c r="E1319" s="4" t="s">
        <v>4096</v>
      </c>
      <c r="F1319" s="4" t="s">
        <v>21</v>
      </c>
      <c r="G1319" s="4" t="s">
        <v>22</v>
      </c>
      <c r="H1319" s="4" t="s">
        <v>67</v>
      </c>
      <c r="I1319" s="4" t="s">
        <v>4097</v>
      </c>
      <c r="J1319" s="3" t="n">
        <v>800</v>
      </c>
      <c r="K1319" s="4" t="s">
        <v>64</v>
      </c>
      <c r="L1319" s="4" t="s">
        <v>40</v>
      </c>
      <c r="M1319" s="4" t="s">
        <v>4098</v>
      </c>
      <c r="N1319" s="4" t="s">
        <v>40</v>
      </c>
      <c r="O1319" s="56"/>
      <c r="P1319" s="57"/>
      <c r="Q1319" s="57"/>
      <c r="R1319" s="57"/>
      <c r="S1319" s="57"/>
      <c r="T1319" s="57"/>
      <c r="U1319" s="57"/>
      <c r="V1319" s="57"/>
      <c r="W1319" s="57"/>
      <c r="X1319" s="57"/>
      <c r="Y1319" s="57"/>
      <c r="Z1319" s="57"/>
    </row>
    <row r="1320" s="8" customFormat="true" ht="13.5" hidden="false" customHeight="false" outlineLevel="0" collapsed="false">
      <c r="A1320" s="3" t="n">
        <v>1316</v>
      </c>
      <c r="B1320" s="4" t="s">
        <v>18</v>
      </c>
      <c r="C1320" s="3" t="s">
        <v>4038</v>
      </c>
      <c r="D1320" s="3" t="s">
        <v>4099</v>
      </c>
      <c r="E1320" s="4" t="s">
        <v>4100</v>
      </c>
      <c r="F1320" s="4" t="s">
        <v>21</v>
      </c>
      <c r="G1320" s="3"/>
      <c r="H1320" s="4" t="s">
        <v>72</v>
      </c>
      <c r="I1320" s="4" t="s">
        <v>4101</v>
      </c>
      <c r="J1320" s="3" t="n">
        <v>1500</v>
      </c>
      <c r="K1320" s="4" t="s">
        <v>64</v>
      </c>
      <c r="L1320" s="4" t="s">
        <v>40</v>
      </c>
      <c r="M1320" s="4" t="s">
        <v>324</v>
      </c>
      <c r="N1320" s="4" t="s">
        <v>40</v>
      </c>
      <c r="O1320" s="56"/>
      <c r="P1320" s="57"/>
      <c r="Q1320" s="57"/>
      <c r="R1320" s="57"/>
      <c r="S1320" s="57"/>
      <c r="T1320" s="57"/>
      <c r="U1320" s="57"/>
      <c r="V1320" s="57"/>
      <c r="W1320" s="57"/>
      <c r="X1320" s="57"/>
      <c r="Y1320" s="57"/>
      <c r="Z1320" s="57"/>
    </row>
    <row r="1321" s="8" customFormat="true" ht="13.5" hidden="false" customHeight="false" outlineLevel="0" collapsed="false">
      <c r="A1321" s="3" t="n">
        <v>1317</v>
      </c>
      <c r="B1321" s="4" t="s">
        <v>18</v>
      </c>
      <c r="C1321" s="3" t="s">
        <v>4038</v>
      </c>
      <c r="D1321" s="3" t="s">
        <v>4102</v>
      </c>
      <c r="E1321" s="4" t="s">
        <v>4103</v>
      </c>
      <c r="F1321" s="4" t="s">
        <v>37</v>
      </c>
      <c r="G1321" s="4" t="s">
        <v>22</v>
      </c>
      <c r="H1321" s="4" t="s">
        <v>55</v>
      </c>
      <c r="I1321" s="4" t="s">
        <v>2467</v>
      </c>
      <c r="J1321" s="3" t="n">
        <v>1000</v>
      </c>
      <c r="K1321" s="4" t="s">
        <v>64</v>
      </c>
      <c r="L1321" s="4" t="s">
        <v>40</v>
      </c>
      <c r="M1321" s="4" t="s">
        <v>4104</v>
      </c>
      <c r="N1321" s="4" t="s">
        <v>40</v>
      </c>
      <c r="O1321" s="56"/>
      <c r="P1321" s="57"/>
      <c r="Q1321" s="57"/>
      <c r="R1321" s="57"/>
      <c r="S1321" s="57"/>
      <c r="T1321" s="57"/>
      <c r="U1321" s="57"/>
      <c r="V1321" s="57"/>
      <c r="W1321" s="57"/>
      <c r="X1321" s="57"/>
      <c r="Y1321" s="57"/>
      <c r="Z1321" s="57"/>
    </row>
    <row r="1322" s="8" customFormat="true" ht="13.5" hidden="false" customHeight="false" outlineLevel="0" collapsed="false">
      <c r="A1322" s="3" t="n">
        <v>1318</v>
      </c>
      <c r="B1322" s="4" t="s">
        <v>18</v>
      </c>
      <c r="C1322" s="3" t="s">
        <v>4038</v>
      </c>
      <c r="D1322" s="3" t="s">
        <v>4105</v>
      </c>
      <c r="E1322" s="4" t="s">
        <v>4106</v>
      </c>
      <c r="F1322" s="4" t="s">
        <v>21</v>
      </c>
      <c r="G1322" s="4" t="s">
        <v>22</v>
      </c>
      <c r="H1322" s="4" t="s">
        <v>120</v>
      </c>
      <c r="I1322" s="4" t="s">
        <v>4107</v>
      </c>
      <c r="J1322" s="3" t="n">
        <v>500</v>
      </c>
      <c r="K1322" s="4" t="s">
        <v>64</v>
      </c>
      <c r="L1322" s="4" t="s">
        <v>40</v>
      </c>
      <c r="M1322" s="4" t="s">
        <v>4108</v>
      </c>
      <c r="N1322" s="4" t="s">
        <v>40</v>
      </c>
      <c r="O1322" s="56"/>
      <c r="P1322" s="57"/>
      <c r="Q1322" s="57"/>
      <c r="R1322" s="57"/>
      <c r="S1322" s="57"/>
      <c r="T1322" s="57"/>
      <c r="U1322" s="57"/>
      <c r="V1322" s="57"/>
      <c r="W1322" s="57"/>
      <c r="X1322" s="57"/>
      <c r="Y1322" s="57"/>
      <c r="Z1322" s="57"/>
    </row>
    <row r="1323" s="8" customFormat="true" ht="13.5" hidden="false" customHeight="false" outlineLevel="0" collapsed="false">
      <c r="A1323" s="3" t="n">
        <v>1319</v>
      </c>
      <c r="B1323" s="4" t="s">
        <v>18</v>
      </c>
      <c r="C1323" s="3" t="s">
        <v>4038</v>
      </c>
      <c r="D1323" s="3" t="s">
        <v>4109</v>
      </c>
      <c r="E1323" s="4" t="s">
        <v>4110</v>
      </c>
      <c r="F1323" s="4" t="s">
        <v>21</v>
      </c>
      <c r="G1323" s="4" t="s">
        <v>22</v>
      </c>
      <c r="H1323" s="4" t="s">
        <v>72</v>
      </c>
      <c r="I1323" s="4" t="s">
        <v>4111</v>
      </c>
      <c r="J1323" s="3" t="n">
        <v>1000</v>
      </c>
      <c r="K1323" s="4" t="s">
        <v>64</v>
      </c>
      <c r="L1323" s="4" t="s">
        <v>40</v>
      </c>
      <c r="M1323" s="3"/>
      <c r="N1323" s="4" t="s">
        <v>40</v>
      </c>
      <c r="O1323" s="56"/>
      <c r="P1323" s="57"/>
      <c r="Q1323" s="57"/>
      <c r="R1323" s="57"/>
      <c r="S1323" s="57"/>
      <c r="T1323" s="57"/>
      <c r="U1323" s="57"/>
      <c r="V1323" s="57"/>
      <c r="W1323" s="57"/>
      <c r="X1323" s="57"/>
      <c r="Y1323" s="57"/>
      <c r="Z1323" s="57"/>
    </row>
    <row r="1324" s="8" customFormat="true" ht="13.5" hidden="false" customHeight="false" outlineLevel="0" collapsed="false">
      <c r="A1324" s="3" t="n">
        <v>1320</v>
      </c>
      <c r="B1324" s="4" t="s">
        <v>18</v>
      </c>
      <c r="C1324" s="3" t="s">
        <v>4038</v>
      </c>
      <c r="D1324" s="3" t="s">
        <v>4112</v>
      </c>
      <c r="E1324" s="4" t="s">
        <v>4113</v>
      </c>
      <c r="F1324" s="4" t="s">
        <v>21</v>
      </c>
      <c r="G1324" s="4" t="s">
        <v>22</v>
      </c>
      <c r="H1324" s="4" t="s">
        <v>120</v>
      </c>
      <c r="I1324" s="4" t="s">
        <v>4114</v>
      </c>
      <c r="J1324" s="3" t="n">
        <v>600</v>
      </c>
      <c r="K1324" s="4" t="s">
        <v>64</v>
      </c>
      <c r="L1324" s="4" t="s">
        <v>40</v>
      </c>
      <c r="M1324" s="4" t="s">
        <v>40</v>
      </c>
      <c r="N1324" s="4" t="s">
        <v>40</v>
      </c>
      <c r="O1324" s="56"/>
      <c r="P1324" s="57"/>
      <c r="Q1324" s="57"/>
      <c r="R1324" s="57"/>
      <c r="S1324" s="57"/>
      <c r="T1324" s="57"/>
      <c r="U1324" s="57"/>
      <c r="V1324" s="57"/>
      <c r="W1324" s="57"/>
      <c r="X1324" s="57"/>
      <c r="Y1324" s="57"/>
      <c r="Z1324" s="57"/>
    </row>
    <row r="1325" s="8" customFormat="true" ht="13.5" hidden="false" customHeight="false" outlineLevel="0" collapsed="false">
      <c r="A1325" s="3" t="n">
        <v>1321</v>
      </c>
      <c r="B1325" s="4" t="s">
        <v>18</v>
      </c>
      <c r="C1325" s="3" t="s">
        <v>4038</v>
      </c>
      <c r="D1325" s="3" t="s">
        <v>4115</v>
      </c>
      <c r="E1325" s="4" t="s">
        <v>4116</v>
      </c>
      <c r="F1325" s="4" t="s">
        <v>37</v>
      </c>
      <c r="G1325" s="4" t="s">
        <v>22</v>
      </c>
      <c r="H1325" s="4" t="s">
        <v>105</v>
      </c>
      <c r="I1325" s="58" t="s">
        <v>4117</v>
      </c>
      <c r="J1325" s="3" t="n">
        <v>1200</v>
      </c>
      <c r="K1325" s="4" t="s">
        <v>64</v>
      </c>
      <c r="L1325" s="4" t="s">
        <v>40</v>
      </c>
      <c r="M1325" s="4" t="s">
        <v>4118</v>
      </c>
      <c r="N1325" s="4" t="s">
        <v>40</v>
      </c>
      <c r="O1325" s="56"/>
      <c r="P1325" s="57"/>
      <c r="Q1325" s="57"/>
      <c r="R1325" s="57"/>
      <c r="S1325" s="57"/>
      <c r="T1325" s="57"/>
      <c r="U1325" s="57"/>
      <c r="V1325" s="57"/>
      <c r="W1325" s="57"/>
      <c r="X1325" s="57"/>
      <c r="Y1325" s="57"/>
      <c r="Z1325" s="57"/>
    </row>
    <row r="1326" s="8" customFormat="true" ht="13.5" hidden="false" customHeight="false" outlineLevel="0" collapsed="false">
      <c r="A1326" s="3" t="n">
        <v>1322</v>
      </c>
      <c r="B1326" s="4" t="s">
        <v>18</v>
      </c>
      <c r="C1326" s="3" t="s">
        <v>4038</v>
      </c>
      <c r="D1326" s="3" t="s">
        <v>4119</v>
      </c>
      <c r="E1326" s="4" t="s">
        <v>4120</v>
      </c>
      <c r="F1326" s="4" t="s">
        <v>21</v>
      </c>
      <c r="G1326" s="4" t="s">
        <v>22</v>
      </c>
      <c r="H1326" s="4" t="s">
        <v>720</v>
      </c>
      <c r="I1326" s="4" t="s">
        <v>4121</v>
      </c>
      <c r="J1326" s="3" t="n">
        <v>1000</v>
      </c>
      <c r="K1326" s="4" t="s">
        <v>64</v>
      </c>
      <c r="L1326" s="4" t="s">
        <v>40</v>
      </c>
      <c r="M1326" s="4" t="s">
        <v>4122</v>
      </c>
      <c r="N1326" s="4" t="s">
        <v>40</v>
      </c>
      <c r="O1326" s="56"/>
      <c r="P1326" s="57"/>
      <c r="Q1326" s="57"/>
      <c r="R1326" s="57"/>
      <c r="S1326" s="57"/>
      <c r="T1326" s="57"/>
      <c r="U1326" s="57"/>
      <c r="V1326" s="57"/>
      <c r="W1326" s="57"/>
      <c r="X1326" s="57"/>
      <c r="Y1326" s="57"/>
      <c r="Z1326" s="57"/>
    </row>
    <row r="1327" s="8" customFormat="true" ht="13.5" hidden="false" customHeight="false" outlineLevel="0" collapsed="false">
      <c r="A1327" s="3" t="n">
        <v>1323</v>
      </c>
      <c r="B1327" s="4" t="s">
        <v>18</v>
      </c>
      <c r="C1327" s="3" t="s">
        <v>4038</v>
      </c>
      <c r="D1327" s="3" t="s">
        <v>4123</v>
      </c>
      <c r="E1327" s="4" t="s">
        <v>4124</v>
      </c>
      <c r="F1327" s="4" t="s">
        <v>37</v>
      </c>
      <c r="G1327" s="4" t="s">
        <v>22</v>
      </c>
      <c r="H1327" s="4" t="s">
        <v>55</v>
      </c>
      <c r="I1327" s="4" t="s">
        <v>4125</v>
      </c>
      <c r="J1327" s="3" t="n">
        <v>1000</v>
      </c>
      <c r="K1327" s="4" t="s">
        <v>64</v>
      </c>
      <c r="L1327" s="4" t="s">
        <v>40</v>
      </c>
      <c r="M1327" s="4" t="s">
        <v>4126</v>
      </c>
      <c r="N1327" s="4" t="s">
        <v>40</v>
      </c>
      <c r="O1327" s="56"/>
      <c r="P1327" s="57"/>
      <c r="Q1327" s="57"/>
      <c r="R1327" s="57"/>
      <c r="S1327" s="57"/>
      <c r="T1327" s="57"/>
      <c r="U1327" s="57"/>
      <c r="V1327" s="57"/>
      <c r="W1327" s="57"/>
      <c r="X1327" s="57"/>
      <c r="Y1327" s="57"/>
      <c r="Z1327" s="57"/>
    </row>
    <row r="1328" s="8" customFormat="true" ht="13.5" hidden="false" customHeight="false" outlineLevel="0" collapsed="false">
      <c r="A1328" s="3" t="n">
        <v>1324</v>
      </c>
      <c r="B1328" s="4" t="s">
        <v>18</v>
      </c>
      <c r="C1328" s="3" t="s">
        <v>4038</v>
      </c>
      <c r="D1328" s="3" t="s">
        <v>4127</v>
      </c>
      <c r="E1328" s="4" t="s">
        <v>4128</v>
      </c>
      <c r="F1328" s="4" t="s">
        <v>21</v>
      </c>
      <c r="G1328" s="4" t="s">
        <v>22</v>
      </c>
      <c r="H1328" s="4" t="s">
        <v>105</v>
      </c>
      <c r="I1328" s="4" t="s">
        <v>4129</v>
      </c>
      <c r="J1328" s="3" t="n">
        <v>900</v>
      </c>
      <c r="K1328" s="4" t="s">
        <v>64</v>
      </c>
      <c r="L1328" s="4" t="s">
        <v>40</v>
      </c>
      <c r="M1328" s="4" t="s">
        <v>4130</v>
      </c>
      <c r="N1328" s="4" t="s">
        <v>40</v>
      </c>
      <c r="O1328" s="56"/>
      <c r="P1328" s="57"/>
      <c r="Q1328" s="57"/>
      <c r="R1328" s="57"/>
      <c r="S1328" s="57"/>
      <c r="T1328" s="57"/>
      <c r="U1328" s="57"/>
      <c r="V1328" s="57"/>
      <c r="W1328" s="57"/>
      <c r="X1328" s="57"/>
      <c r="Y1328" s="57"/>
      <c r="Z1328" s="57"/>
    </row>
    <row r="1329" s="8" customFormat="true" ht="13.5" hidden="false" customHeight="false" outlineLevel="0" collapsed="false">
      <c r="A1329" s="3" t="n">
        <v>1325</v>
      </c>
      <c r="B1329" s="4" t="s">
        <v>18</v>
      </c>
      <c r="C1329" s="3" t="s">
        <v>4038</v>
      </c>
      <c r="D1329" s="3" t="s">
        <v>4131</v>
      </c>
      <c r="E1329" s="4" t="s">
        <v>4132</v>
      </c>
      <c r="F1329" s="4" t="s">
        <v>21</v>
      </c>
      <c r="G1329" s="4" t="s">
        <v>22</v>
      </c>
      <c r="H1329" s="4" t="s">
        <v>803</v>
      </c>
      <c r="I1329" s="4" t="s">
        <v>4133</v>
      </c>
      <c r="J1329" s="3" t="n">
        <v>750</v>
      </c>
      <c r="K1329" s="4" t="s">
        <v>64</v>
      </c>
      <c r="L1329" s="4" t="s">
        <v>40</v>
      </c>
      <c r="M1329" s="4" t="s">
        <v>40</v>
      </c>
      <c r="N1329" s="4" t="s">
        <v>40</v>
      </c>
      <c r="O1329" s="56"/>
      <c r="P1329" s="57"/>
      <c r="Q1329" s="57"/>
      <c r="R1329" s="57"/>
      <c r="S1329" s="57"/>
      <c r="T1329" s="57"/>
      <c r="U1329" s="57"/>
      <c r="V1329" s="57"/>
      <c r="W1329" s="57"/>
      <c r="X1329" s="57"/>
      <c r="Y1329" s="57"/>
      <c r="Z1329" s="57"/>
    </row>
    <row r="1330" s="8" customFormat="true" ht="13.5" hidden="false" customHeight="false" outlineLevel="0" collapsed="false">
      <c r="A1330" s="3" t="n">
        <v>1326</v>
      </c>
      <c r="B1330" s="4" t="s">
        <v>18</v>
      </c>
      <c r="C1330" s="3" t="s">
        <v>4038</v>
      </c>
      <c r="D1330" s="3" t="s">
        <v>4134</v>
      </c>
      <c r="E1330" s="4" t="s">
        <v>4135</v>
      </c>
      <c r="F1330" s="4" t="s">
        <v>37</v>
      </c>
      <c r="G1330" s="4" t="s">
        <v>22</v>
      </c>
      <c r="H1330" s="4" t="s">
        <v>105</v>
      </c>
      <c r="I1330" s="4" t="s">
        <v>4136</v>
      </c>
      <c r="J1330" s="3" t="n">
        <v>800</v>
      </c>
      <c r="K1330" s="4" t="s">
        <v>64</v>
      </c>
      <c r="L1330" s="4" t="s">
        <v>40</v>
      </c>
      <c r="M1330" s="4" t="s">
        <v>40</v>
      </c>
      <c r="N1330" s="4" t="s">
        <v>40</v>
      </c>
      <c r="O1330" s="56"/>
      <c r="P1330" s="57"/>
      <c r="Q1330" s="57"/>
      <c r="R1330" s="57"/>
      <c r="S1330" s="57"/>
      <c r="T1330" s="57"/>
      <c r="U1330" s="57"/>
      <c r="V1330" s="57"/>
      <c r="W1330" s="57"/>
      <c r="X1330" s="57"/>
      <c r="Y1330" s="57"/>
      <c r="Z1330" s="57"/>
    </row>
    <row r="1331" s="8" customFormat="true" ht="13.5" hidden="false" customHeight="false" outlineLevel="0" collapsed="false">
      <c r="A1331" s="3" t="n">
        <v>1327</v>
      </c>
      <c r="B1331" s="4" t="s">
        <v>18</v>
      </c>
      <c r="C1331" s="3" t="s">
        <v>4038</v>
      </c>
      <c r="D1331" s="3" t="s">
        <v>4137</v>
      </c>
      <c r="E1331" s="4" t="s">
        <v>4138</v>
      </c>
      <c r="F1331" s="4" t="s">
        <v>37</v>
      </c>
      <c r="G1331" s="4" t="s">
        <v>22</v>
      </c>
      <c r="H1331" s="4" t="s">
        <v>184</v>
      </c>
      <c r="I1331" s="4" t="s">
        <v>4139</v>
      </c>
      <c r="J1331" s="3" t="n">
        <v>1200</v>
      </c>
      <c r="K1331" s="4" t="s">
        <v>64</v>
      </c>
      <c r="L1331" s="4" t="s">
        <v>40</v>
      </c>
      <c r="M1331" s="4" t="s">
        <v>324</v>
      </c>
      <c r="N1331" s="4" t="s">
        <v>40</v>
      </c>
      <c r="O1331" s="56"/>
      <c r="P1331" s="57"/>
      <c r="Q1331" s="57"/>
      <c r="R1331" s="57"/>
      <c r="S1331" s="57"/>
      <c r="T1331" s="57"/>
      <c r="U1331" s="57"/>
      <c r="V1331" s="57"/>
      <c r="W1331" s="57"/>
      <c r="X1331" s="57"/>
      <c r="Y1331" s="57"/>
      <c r="Z1331" s="57"/>
    </row>
    <row r="1332" s="8" customFormat="true" ht="13.5" hidden="false" customHeight="false" outlineLevel="0" collapsed="false">
      <c r="A1332" s="3" t="n">
        <v>1328</v>
      </c>
      <c r="B1332" s="4" t="s">
        <v>18</v>
      </c>
      <c r="C1332" s="3" t="s">
        <v>4038</v>
      </c>
      <c r="D1332" s="3" t="s">
        <v>4140</v>
      </c>
      <c r="E1332" s="4" t="s">
        <v>4141</v>
      </c>
      <c r="F1332" s="4" t="s">
        <v>21</v>
      </c>
      <c r="G1332" s="4" t="s">
        <v>22</v>
      </c>
      <c r="H1332" s="4" t="s">
        <v>177</v>
      </c>
      <c r="I1332" s="4" t="s">
        <v>4142</v>
      </c>
      <c r="J1332" s="3" t="n">
        <v>900</v>
      </c>
      <c r="K1332" s="4" t="s">
        <v>64</v>
      </c>
      <c r="L1332" s="4" t="s">
        <v>40</v>
      </c>
      <c r="M1332" s="4" t="s">
        <v>40</v>
      </c>
      <c r="N1332" s="4" t="s">
        <v>40</v>
      </c>
      <c r="O1332" s="56"/>
      <c r="P1332" s="57"/>
      <c r="Q1332" s="57"/>
      <c r="R1332" s="57"/>
      <c r="S1332" s="57"/>
      <c r="T1332" s="57"/>
      <c r="U1332" s="57"/>
      <c r="V1332" s="57"/>
      <c r="W1332" s="57"/>
      <c r="X1332" s="57"/>
      <c r="Y1332" s="57"/>
      <c r="Z1332" s="57"/>
    </row>
    <row r="1333" s="8" customFormat="true" ht="13.5" hidden="false" customHeight="false" outlineLevel="0" collapsed="false">
      <c r="A1333" s="3" t="n">
        <v>1329</v>
      </c>
      <c r="B1333" s="4" t="s">
        <v>18</v>
      </c>
      <c r="C1333" s="3" t="s">
        <v>4038</v>
      </c>
      <c r="D1333" s="3" t="s">
        <v>4143</v>
      </c>
      <c r="E1333" s="4" t="s">
        <v>4144</v>
      </c>
      <c r="F1333" s="4" t="s">
        <v>21</v>
      </c>
      <c r="G1333" s="4" t="s">
        <v>22</v>
      </c>
      <c r="H1333" s="4" t="s">
        <v>32</v>
      </c>
      <c r="I1333" s="4" t="s">
        <v>4145</v>
      </c>
      <c r="J1333" s="3" t="n">
        <v>800</v>
      </c>
      <c r="K1333" s="4" t="s">
        <v>64</v>
      </c>
      <c r="L1333" s="4" t="s">
        <v>40</v>
      </c>
      <c r="M1333" s="4" t="s">
        <v>4146</v>
      </c>
      <c r="N1333" s="4" t="s">
        <v>40</v>
      </c>
      <c r="O1333" s="56"/>
      <c r="P1333" s="57"/>
      <c r="Q1333" s="57"/>
      <c r="R1333" s="57"/>
      <c r="S1333" s="57"/>
      <c r="T1333" s="57"/>
      <c r="U1333" s="57"/>
      <c r="V1333" s="57"/>
      <c r="W1333" s="57"/>
      <c r="X1333" s="57"/>
      <c r="Y1333" s="57"/>
      <c r="Z1333" s="57"/>
    </row>
    <row r="1334" s="8" customFormat="true" ht="13.5" hidden="false" customHeight="false" outlineLevel="0" collapsed="false">
      <c r="A1334" s="3" t="n">
        <v>1330</v>
      </c>
      <c r="B1334" s="4" t="s">
        <v>18</v>
      </c>
      <c r="C1334" s="3" t="s">
        <v>4038</v>
      </c>
      <c r="D1334" s="3" t="s">
        <v>4147</v>
      </c>
      <c r="E1334" s="4" t="s">
        <v>4148</v>
      </c>
      <c r="F1334" s="4" t="s">
        <v>21</v>
      </c>
      <c r="G1334" s="4" t="s">
        <v>22</v>
      </c>
      <c r="H1334" s="4" t="s">
        <v>82</v>
      </c>
      <c r="I1334" s="4" t="s">
        <v>4149</v>
      </c>
      <c r="J1334" s="3" t="n">
        <v>1000</v>
      </c>
      <c r="K1334" s="4" t="s">
        <v>64</v>
      </c>
      <c r="L1334" s="4" t="s">
        <v>40</v>
      </c>
      <c r="M1334" s="4" t="s">
        <v>4150</v>
      </c>
      <c r="N1334" s="4" t="s">
        <v>40</v>
      </c>
      <c r="O1334" s="56"/>
      <c r="P1334" s="57"/>
      <c r="Q1334" s="57"/>
      <c r="R1334" s="57"/>
      <c r="S1334" s="57"/>
      <c r="T1334" s="57"/>
      <c r="U1334" s="57"/>
      <c r="V1334" s="57"/>
      <c r="W1334" s="57"/>
      <c r="X1334" s="57"/>
      <c r="Y1334" s="57"/>
      <c r="Z1334" s="57"/>
    </row>
    <row r="1335" s="8" customFormat="true" ht="13.5" hidden="false" customHeight="false" outlineLevel="0" collapsed="false">
      <c r="A1335" s="3" t="n">
        <v>1331</v>
      </c>
      <c r="B1335" s="4" t="s">
        <v>18</v>
      </c>
      <c r="C1335" s="3" t="s">
        <v>4038</v>
      </c>
      <c r="D1335" s="3" t="s">
        <v>4151</v>
      </c>
      <c r="E1335" s="4" t="s">
        <v>4152</v>
      </c>
      <c r="F1335" s="4" t="s">
        <v>21</v>
      </c>
      <c r="G1335" s="4" t="s">
        <v>22</v>
      </c>
      <c r="H1335" s="4" t="s">
        <v>43</v>
      </c>
      <c r="I1335" s="4" t="s">
        <v>4153</v>
      </c>
      <c r="J1335" s="3" t="n">
        <v>800</v>
      </c>
      <c r="K1335" s="4" t="s">
        <v>64</v>
      </c>
      <c r="L1335" s="4" t="s">
        <v>40</v>
      </c>
      <c r="M1335" s="4" t="s">
        <v>40</v>
      </c>
      <c r="N1335" s="4" t="s">
        <v>40</v>
      </c>
      <c r="O1335" s="56"/>
      <c r="P1335" s="57"/>
      <c r="Q1335" s="57"/>
      <c r="R1335" s="57"/>
      <c r="S1335" s="57"/>
      <c r="T1335" s="57"/>
      <c r="U1335" s="57"/>
      <c r="V1335" s="57"/>
      <c r="W1335" s="57"/>
      <c r="X1335" s="57"/>
      <c r="Y1335" s="57"/>
      <c r="Z1335" s="57"/>
    </row>
    <row r="1336" s="8" customFormat="true" ht="13.5" hidden="false" customHeight="false" outlineLevel="0" collapsed="false">
      <c r="A1336" s="3" t="n">
        <v>1332</v>
      </c>
      <c r="B1336" s="4" t="s">
        <v>18</v>
      </c>
      <c r="C1336" s="3" t="s">
        <v>4038</v>
      </c>
      <c r="D1336" s="3" t="s">
        <v>4154</v>
      </c>
      <c r="E1336" s="4" t="s">
        <v>4155</v>
      </c>
      <c r="F1336" s="4" t="s">
        <v>37</v>
      </c>
      <c r="G1336" s="4" t="s">
        <v>22</v>
      </c>
      <c r="H1336" s="4" t="s">
        <v>32</v>
      </c>
      <c r="I1336" s="4" t="s">
        <v>4156</v>
      </c>
      <c r="J1336" s="3" t="n">
        <v>1000</v>
      </c>
      <c r="K1336" s="4" t="s">
        <v>64</v>
      </c>
      <c r="L1336" s="4" t="s">
        <v>40</v>
      </c>
      <c r="M1336" s="4" t="s">
        <v>770</v>
      </c>
      <c r="N1336" s="4" t="s">
        <v>40</v>
      </c>
      <c r="O1336" s="56"/>
      <c r="P1336" s="57"/>
      <c r="Q1336" s="57"/>
      <c r="R1336" s="57"/>
      <c r="S1336" s="57"/>
      <c r="T1336" s="57"/>
      <c r="U1336" s="57"/>
      <c r="V1336" s="57"/>
      <c r="W1336" s="57"/>
      <c r="X1336" s="57"/>
      <c r="Y1336" s="57"/>
      <c r="Z1336" s="57"/>
    </row>
    <row r="1337" s="8" customFormat="true" ht="13.5" hidden="false" customHeight="false" outlineLevel="0" collapsed="false">
      <c r="A1337" s="3" t="n">
        <v>1333</v>
      </c>
      <c r="B1337" s="4" t="s">
        <v>18</v>
      </c>
      <c r="C1337" s="3" t="s">
        <v>4038</v>
      </c>
      <c r="D1337" s="3" t="s">
        <v>4157</v>
      </c>
      <c r="E1337" s="4" t="s">
        <v>4158</v>
      </c>
      <c r="F1337" s="4" t="s">
        <v>21</v>
      </c>
      <c r="G1337" s="4" t="s">
        <v>22</v>
      </c>
      <c r="H1337" s="4" t="s">
        <v>184</v>
      </c>
      <c r="I1337" s="4" t="s">
        <v>4159</v>
      </c>
      <c r="J1337" s="3" t="n">
        <v>800</v>
      </c>
      <c r="K1337" s="4" t="s">
        <v>64</v>
      </c>
      <c r="L1337" s="4" t="s">
        <v>40</v>
      </c>
      <c r="M1337" s="4" t="s">
        <v>324</v>
      </c>
      <c r="N1337" s="4" t="s">
        <v>40</v>
      </c>
      <c r="O1337" s="56"/>
      <c r="P1337" s="57"/>
      <c r="Q1337" s="57"/>
      <c r="R1337" s="57"/>
      <c r="S1337" s="57"/>
      <c r="T1337" s="57"/>
      <c r="U1337" s="57"/>
      <c r="V1337" s="57"/>
      <c r="W1337" s="57"/>
      <c r="X1337" s="57"/>
      <c r="Y1337" s="57"/>
      <c r="Z1337" s="57"/>
    </row>
    <row r="1338" s="8" customFormat="true" ht="13.5" hidden="false" customHeight="false" outlineLevel="0" collapsed="false">
      <c r="A1338" s="3" t="n">
        <v>1334</v>
      </c>
      <c r="B1338" s="4" t="s">
        <v>18</v>
      </c>
      <c r="C1338" s="3" t="s">
        <v>4038</v>
      </c>
      <c r="D1338" s="3" t="s">
        <v>4160</v>
      </c>
      <c r="E1338" s="4" t="s">
        <v>4161</v>
      </c>
      <c r="F1338" s="4" t="s">
        <v>21</v>
      </c>
      <c r="G1338" s="4" t="s">
        <v>22</v>
      </c>
      <c r="H1338" s="4" t="s">
        <v>105</v>
      </c>
      <c r="I1338" s="3" t="s">
        <v>4162</v>
      </c>
      <c r="J1338" s="3" t="n">
        <v>600</v>
      </c>
      <c r="K1338" s="4" t="s">
        <v>64</v>
      </c>
      <c r="L1338" s="4" t="s">
        <v>40</v>
      </c>
      <c r="M1338" s="3"/>
      <c r="N1338" s="4" t="s">
        <v>40</v>
      </c>
      <c r="O1338" s="56"/>
      <c r="P1338" s="57"/>
      <c r="Q1338" s="57"/>
      <c r="R1338" s="57"/>
      <c r="S1338" s="57"/>
      <c r="T1338" s="57"/>
      <c r="U1338" s="57"/>
      <c r="V1338" s="57"/>
      <c r="W1338" s="57"/>
      <c r="X1338" s="57"/>
      <c r="Y1338" s="57"/>
      <c r="Z1338" s="57"/>
    </row>
    <row r="1339" s="8" customFormat="true" ht="13.5" hidden="false" customHeight="false" outlineLevel="0" collapsed="false">
      <c r="A1339" s="3" t="n">
        <v>1335</v>
      </c>
      <c r="B1339" s="4" t="s">
        <v>18</v>
      </c>
      <c r="C1339" s="3" t="s">
        <v>4038</v>
      </c>
      <c r="D1339" s="3" t="s">
        <v>4163</v>
      </c>
      <c r="E1339" s="4" t="s">
        <v>4164</v>
      </c>
      <c r="F1339" s="4" t="s">
        <v>37</v>
      </c>
      <c r="G1339" s="4" t="s">
        <v>22</v>
      </c>
      <c r="H1339" s="4" t="s">
        <v>72</v>
      </c>
      <c r="I1339" s="4" t="s">
        <v>4165</v>
      </c>
      <c r="J1339" s="3" t="n">
        <v>1000</v>
      </c>
      <c r="K1339" s="4" t="s">
        <v>64</v>
      </c>
      <c r="L1339" s="4" t="s">
        <v>40</v>
      </c>
      <c r="M1339" s="3"/>
      <c r="N1339" s="4" t="s">
        <v>40</v>
      </c>
      <c r="O1339" s="56"/>
      <c r="P1339" s="57"/>
      <c r="Q1339" s="57"/>
      <c r="R1339" s="57"/>
      <c r="S1339" s="57"/>
      <c r="T1339" s="57"/>
      <c r="U1339" s="57"/>
      <c r="V1339" s="57"/>
      <c r="W1339" s="57"/>
      <c r="X1339" s="57"/>
      <c r="Y1339" s="57"/>
      <c r="Z1339" s="57"/>
    </row>
    <row r="1340" s="8" customFormat="true" ht="13.5" hidden="false" customHeight="false" outlineLevel="0" collapsed="false">
      <c r="A1340" s="3" t="n">
        <v>1336</v>
      </c>
      <c r="B1340" s="4" t="s">
        <v>18</v>
      </c>
      <c r="C1340" s="3" t="s">
        <v>4038</v>
      </c>
      <c r="D1340" s="3" t="s">
        <v>4166</v>
      </c>
      <c r="E1340" s="4" t="s">
        <v>4167</v>
      </c>
      <c r="F1340" s="4" t="s">
        <v>21</v>
      </c>
      <c r="G1340" s="4" t="s">
        <v>22</v>
      </c>
      <c r="H1340" s="4" t="s">
        <v>32</v>
      </c>
      <c r="I1340" s="4" t="s">
        <v>4168</v>
      </c>
      <c r="J1340" s="3" t="n">
        <v>700</v>
      </c>
      <c r="K1340" s="4" t="s">
        <v>64</v>
      </c>
      <c r="L1340" s="4" t="s">
        <v>40</v>
      </c>
      <c r="M1340" s="4" t="s">
        <v>4169</v>
      </c>
      <c r="N1340" s="4" t="s">
        <v>40</v>
      </c>
      <c r="O1340" s="56"/>
      <c r="P1340" s="57"/>
      <c r="Q1340" s="57"/>
      <c r="R1340" s="57"/>
      <c r="S1340" s="57"/>
      <c r="T1340" s="57"/>
      <c r="U1340" s="57"/>
      <c r="V1340" s="57"/>
      <c r="W1340" s="57"/>
      <c r="X1340" s="57"/>
      <c r="Y1340" s="57"/>
      <c r="Z1340" s="57"/>
    </row>
    <row r="1341" s="8" customFormat="true" ht="13.5" hidden="false" customHeight="false" outlineLevel="0" collapsed="false">
      <c r="A1341" s="3" t="n">
        <v>1337</v>
      </c>
      <c r="B1341" s="4" t="s">
        <v>18</v>
      </c>
      <c r="C1341" s="3" t="s">
        <v>4038</v>
      </c>
      <c r="D1341" s="3" t="s">
        <v>4170</v>
      </c>
      <c r="E1341" s="4" t="s">
        <v>4171</v>
      </c>
      <c r="F1341" s="4" t="s">
        <v>21</v>
      </c>
      <c r="G1341" s="4" t="s">
        <v>22</v>
      </c>
      <c r="H1341" s="4" t="s">
        <v>82</v>
      </c>
      <c r="I1341" s="4" t="s">
        <v>4172</v>
      </c>
      <c r="J1341" s="3" t="n">
        <v>500</v>
      </c>
      <c r="K1341" s="4" t="s">
        <v>64</v>
      </c>
      <c r="L1341" s="4" t="s">
        <v>40</v>
      </c>
      <c r="M1341" s="4" t="s">
        <v>40</v>
      </c>
      <c r="N1341" s="4" t="s">
        <v>40</v>
      </c>
      <c r="O1341" s="56"/>
      <c r="P1341" s="57"/>
      <c r="Q1341" s="57"/>
      <c r="R1341" s="57"/>
      <c r="S1341" s="57"/>
      <c r="T1341" s="57"/>
      <c r="U1341" s="57"/>
      <c r="V1341" s="57"/>
      <c r="W1341" s="57"/>
      <c r="X1341" s="57"/>
      <c r="Y1341" s="57"/>
      <c r="Z1341" s="57"/>
    </row>
    <row r="1342" s="8" customFormat="true" ht="13.5" hidden="false" customHeight="false" outlineLevel="0" collapsed="false">
      <c r="A1342" s="3" t="n">
        <v>1338</v>
      </c>
      <c r="B1342" s="4" t="s">
        <v>18</v>
      </c>
      <c r="C1342" s="3" t="s">
        <v>4038</v>
      </c>
      <c r="D1342" s="3" t="s">
        <v>4173</v>
      </c>
      <c r="E1342" s="4" t="s">
        <v>4174</v>
      </c>
      <c r="F1342" s="4" t="s">
        <v>21</v>
      </c>
      <c r="G1342" s="4" t="s">
        <v>22</v>
      </c>
      <c r="H1342" s="4" t="s">
        <v>72</v>
      </c>
      <c r="I1342" s="4" t="s">
        <v>4175</v>
      </c>
      <c r="J1342" s="3" t="n">
        <v>1000</v>
      </c>
      <c r="K1342" s="4" t="s">
        <v>64</v>
      </c>
      <c r="L1342" s="4" t="s">
        <v>40</v>
      </c>
      <c r="M1342" s="4" t="s">
        <v>4176</v>
      </c>
      <c r="N1342" s="4" t="s">
        <v>40</v>
      </c>
      <c r="O1342" s="56"/>
      <c r="P1342" s="57"/>
      <c r="Q1342" s="57"/>
      <c r="R1342" s="57"/>
      <c r="S1342" s="57"/>
      <c r="T1342" s="57"/>
      <c r="U1342" s="57"/>
      <c r="V1342" s="57"/>
      <c r="W1342" s="57"/>
      <c r="X1342" s="57"/>
      <c r="Y1342" s="57"/>
      <c r="Z1342" s="57"/>
    </row>
    <row r="1343" s="8" customFormat="true" ht="13.5" hidden="false" customHeight="false" outlineLevel="0" collapsed="false">
      <c r="A1343" s="3" t="n">
        <v>1339</v>
      </c>
      <c r="B1343" s="4" t="s">
        <v>18</v>
      </c>
      <c r="C1343" s="3" t="s">
        <v>4038</v>
      </c>
      <c r="D1343" s="3" t="s">
        <v>4177</v>
      </c>
      <c r="E1343" s="4" t="s">
        <v>4178</v>
      </c>
      <c r="F1343" s="4" t="s">
        <v>21</v>
      </c>
      <c r="G1343" s="4" t="s">
        <v>22</v>
      </c>
      <c r="H1343" s="4" t="s">
        <v>29</v>
      </c>
      <c r="I1343" s="4" t="s">
        <v>1293</v>
      </c>
      <c r="J1343" s="3" t="n">
        <v>500</v>
      </c>
      <c r="K1343" s="4" t="s">
        <v>64</v>
      </c>
      <c r="L1343" s="4" t="s">
        <v>40</v>
      </c>
      <c r="M1343" s="4" t="s">
        <v>40</v>
      </c>
      <c r="N1343" s="4" t="s">
        <v>40</v>
      </c>
      <c r="O1343" s="56"/>
      <c r="P1343" s="57"/>
      <c r="Q1343" s="57"/>
      <c r="R1343" s="57"/>
      <c r="S1343" s="57"/>
      <c r="T1343" s="57"/>
      <c r="U1343" s="57"/>
      <c r="V1343" s="57"/>
      <c r="W1343" s="57"/>
      <c r="X1343" s="57"/>
      <c r="Y1343" s="57"/>
      <c r="Z1343" s="57"/>
    </row>
    <row r="1344" s="8" customFormat="true" ht="13.5" hidden="false" customHeight="false" outlineLevel="0" collapsed="false">
      <c r="A1344" s="3" t="n">
        <v>1340</v>
      </c>
      <c r="B1344" s="4" t="s">
        <v>18</v>
      </c>
      <c r="C1344" s="3" t="s">
        <v>4038</v>
      </c>
      <c r="D1344" s="3" t="s">
        <v>4179</v>
      </c>
      <c r="E1344" s="4" t="s">
        <v>4180</v>
      </c>
      <c r="F1344" s="4" t="s">
        <v>21</v>
      </c>
      <c r="G1344" s="4" t="s">
        <v>22</v>
      </c>
      <c r="H1344" s="4" t="s">
        <v>29</v>
      </c>
      <c r="I1344" s="4" t="s">
        <v>4181</v>
      </c>
      <c r="J1344" s="3" t="n">
        <v>800</v>
      </c>
      <c r="K1344" s="4" t="s">
        <v>64</v>
      </c>
      <c r="L1344" s="4" t="s">
        <v>40</v>
      </c>
      <c r="M1344" s="4" t="s">
        <v>4182</v>
      </c>
      <c r="N1344" s="4" t="s">
        <v>40</v>
      </c>
      <c r="O1344" s="56"/>
      <c r="P1344" s="57"/>
      <c r="Q1344" s="57"/>
      <c r="R1344" s="57"/>
      <c r="S1344" s="57"/>
      <c r="T1344" s="57"/>
      <c r="U1344" s="57"/>
      <c r="V1344" s="57"/>
      <c r="W1344" s="57"/>
      <c r="X1344" s="57"/>
      <c r="Y1344" s="57"/>
      <c r="Z1344" s="57"/>
    </row>
    <row r="1345" s="8" customFormat="true" ht="13.5" hidden="false" customHeight="false" outlineLevel="0" collapsed="false">
      <c r="A1345" s="3" t="n">
        <v>1341</v>
      </c>
      <c r="B1345" s="4" t="s">
        <v>18</v>
      </c>
      <c r="C1345" s="3" t="s">
        <v>4183</v>
      </c>
      <c r="D1345" s="3" t="s">
        <v>4184</v>
      </c>
      <c r="E1345" s="4" t="s">
        <v>4185</v>
      </c>
      <c r="F1345" s="4" t="s">
        <v>21</v>
      </c>
      <c r="G1345" s="4" t="s">
        <v>22</v>
      </c>
      <c r="H1345" s="4" t="s">
        <v>4186</v>
      </c>
      <c r="I1345" s="4" t="s">
        <v>4187</v>
      </c>
      <c r="J1345" s="3" t="n">
        <v>1000</v>
      </c>
      <c r="K1345" s="4" t="s">
        <v>25</v>
      </c>
      <c r="L1345" s="4" t="s">
        <v>40</v>
      </c>
      <c r="M1345" s="4" t="s">
        <v>4188</v>
      </c>
      <c r="N1345" s="4" t="s">
        <v>26</v>
      </c>
      <c r="O1345" s="56"/>
      <c r="P1345" s="57"/>
      <c r="Q1345" s="57"/>
      <c r="R1345" s="57"/>
      <c r="S1345" s="57"/>
      <c r="T1345" s="57"/>
      <c r="U1345" s="57"/>
      <c r="V1345" s="57"/>
      <c r="W1345" s="57"/>
      <c r="X1345" s="57"/>
      <c r="Y1345" s="57"/>
      <c r="Z1345" s="57"/>
    </row>
    <row r="1346" s="8" customFormat="true" ht="13.5" hidden="false" customHeight="false" outlineLevel="0" collapsed="false">
      <c r="A1346" s="3" t="n">
        <v>1342</v>
      </c>
      <c r="B1346" s="4" t="s">
        <v>18</v>
      </c>
      <c r="C1346" s="3" t="s">
        <v>4183</v>
      </c>
      <c r="D1346" s="3" t="s">
        <v>4189</v>
      </c>
      <c r="E1346" s="4" t="s">
        <v>4190</v>
      </c>
      <c r="F1346" s="4" t="s">
        <v>21</v>
      </c>
      <c r="G1346" s="4" t="s">
        <v>22</v>
      </c>
      <c r="H1346" s="4" t="s">
        <v>177</v>
      </c>
      <c r="I1346" s="4" t="s">
        <v>4191</v>
      </c>
      <c r="J1346" s="3" t="n">
        <v>800</v>
      </c>
      <c r="K1346" s="4" t="s">
        <v>39</v>
      </c>
      <c r="L1346" s="4" t="s">
        <v>40</v>
      </c>
      <c r="M1346" s="4" t="s">
        <v>324</v>
      </c>
      <c r="N1346" s="4" t="s">
        <v>45</v>
      </c>
      <c r="O1346" s="56"/>
      <c r="P1346" s="57"/>
      <c r="Q1346" s="57"/>
      <c r="R1346" s="57"/>
      <c r="S1346" s="57"/>
      <c r="T1346" s="57"/>
      <c r="U1346" s="57"/>
      <c r="V1346" s="57"/>
      <c r="W1346" s="57"/>
      <c r="X1346" s="57"/>
      <c r="Y1346" s="57"/>
      <c r="Z1346" s="57"/>
    </row>
    <row r="1347" s="8" customFormat="true" ht="13.5" hidden="false" customHeight="false" outlineLevel="0" collapsed="false">
      <c r="A1347" s="3" t="n">
        <v>1343</v>
      </c>
      <c r="B1347" s="4" t="s">
        <v>18</v>
      </c>
      <c r="C1347" s="3" t="s">
        <v>4183</v>
      </c>
      <c r="D1347" s="3" t="s">
        <v>4192</v>
      </c>
      <c r="E1347" s="4" t="s">
        <v>4193</v>
      </c>
      <c r="F1347" s="4" t="s">
        <v>37</v>
      </c>
      <c r="G1347" s="4" t="s">
        <v>22</v>
      </c>
      <c r="H1347" s="4" t="s">
        <v>184</v>
      </c>
      <c r="I1347" s="4" t="s">
        <v>4194</v>
      </c>
      <c r="J1347" s="3" t="n">
        <v>1000</v>
      </c>
      <c r="K1347" s="4" t="s">
        <v>39</v>
      </c>
      <c r="L1347" s="4" t="s">
        <v>40</v>
      </c>
      <c r="M1347" s="4" t="s">
        <v>4195</v>
      </c>
      <c r="N1347" s="4" t="s">
        <v>45</v>
      </c>
      <c r="O1347" s="56"/>
      <c r="P1347" s="57"/>
      <c r="Q1347" s="57"/>
      <c r="R1347" s="57"/>
      <c r="S1347" s="57"/>
      <c r="T1347" s="57"/>
      <c r="U1347" s="57"/>
      <c r="V1347" s="57"/>
      <c r="W1347" s="57"/>
      <c r="X1347" s="57"/>
      <c r="Y1347" s="57"/>
      <c r="Z1347" s="57"/>
    </row>
    <row r="1348" s="8" customFormat="true" ht="13.5" hidden="false" customHeight="false" outlineLevel="0" collapsed="false">
      <c r="A1348" s="3" t="n">
        <v>1344</v>
      </c>
      <c r="B1348" s="4" t="s">
        <v>18</v>
      </c>
      <c r="C1348" s="3" t="s">
        <v>4183</v>
      </c>
      <c r="D1348" s="3" t="s">
        <v>4196</v>
      </c>
      <c r="E1348" s="4" t="s">
        <v>4197</v>
      </c>
      <c r="F1348" s="4" t="s">
        <v>37</v>
      </c>
      <c r="G1348" s="4" t="s">
        <v>22</v>
      </c>
      <c r="H1348" s="4" t="s">
        <v>29</v>
      </c>
      <c r="I1348" s="4" t="s">
        <v>4198</v>
      </c>
      <c r="J1348" s="3" t="n">
        <v>800</v>
      </c>
      <c r="K1348" s="4" t="s">
        <v>39</v>
      </c>
      <c r="L1348" s="4" t="s">
        <v>40</v>
      </c>
      <c r="M1348" s="4" t="s">
        <v>4199</v>
      </c>
      <c r="N1348" s="4" t="s">
        <v>45</v>
      </c>
      <c r="O1348" s="56"/>
      <c r="P1348" s="57"/>
      <c r="Q1348" s="57"/>
      <c r="R1348" s="57"/>
      <c r="S1348" s="57"/>
      <c r="T1348" s="57"/>
      <c r="U1348" s="57"/>
      <c r="V1348" s="57"/>
      <c r="W1348" s="57"/>
      <c r="X1348" s="57"/>
      <c r="Y1348" s="57"/>
      <c r="Z1348" s="57"/>
    </row>
    <row r="1349" s="8" customFormat="true" ht="13.5" hidden="false" customHeight="false" outlineLevel="0" collapsed="false">
      <c r="A1349" s="3" t="n">
        <v>1345</v>
      </c>
      <c r="B1349" s="4" t="s">
        <v>18</v>
      </c>
      <c r="C1349" s="3" t="s">
        <v>4183</v>
      </c>
      <c r="D1349" s="3" t="s">
        <v>4200</v>
      </c>
      <c r="E1349" s="4" t="s">
        <v>4201</v>
      </c>
      <c r="F1349" s="4" t="s">
        <v>21</v>
      </c>
      <c r="G1349" s="4" t="s">
        <v>22</v>
      </c>
      <c r="H1349" s="4" t="s">
        <v>72</v>
      </c>
      <c r="I1349" s="4" t="s">
        <v>4202</v>
      </c>
      <c r="J1349" s="3" t="n">
        <v>900</v>
      </c>
      <c r="K1349" s="4" t="s">
        <v>39</v>
      </c>
      <c r="L1349" s="4" t="s">
        <v>40</v>
      </c>
      <c r="M1349" s="4" t="s">
        <v>4203</v>
      </c>
      <c r="N1349" s="4" t="s">
        <v>45</v>
      </c>
      <c r="O1349" s="56"/>
      <c r="P1349" s="57"/>
      <c r="Q1349" s="57"/>
      <c r="R1349" s="57"/>
      <c r="S1349" s="57"/>
      <c r="T1349" s="57"/>
      <c r="U1349" s="57"/>
      <c r="V1349" s="57"/>
      <c r="W1349" s="57"/>
      <c r="X1349" s="57"/>
      <c r="Y1349" s="57"/>
      <c r="Z1349" s="57"/>
    </row>
    <row r="1350" s="8" customFormat="true" ht="13.5" hidden="false" customHeight="false" outlineLevel="0" collapsed="false">
      <c r="A1350" s="3" t="n">
        <v>1346</v>
      </c>
      <c r="B1350" s="4" t="s">
        <v>18</v>
      </c>
      <c r="C1350" s="3" t="s">
        <v>4183</v>
      </c>
      <c r="D1350" s="3" t="s">
        <v>4204</v>
      </c>
      <c r="E1350" s="4" t="s">
        <v>4205</v>
      </c>
      <c r="F1350" s="4" t="s">
        <v>21</v>
      </c>
      <c r="G1350" s="4" t="s">
        <v>22</v>
      </c>
      <c r="H1350" s="4" t="s">
        <v>48</v>
      </c>
      <c r="I1350" s="4" t="s">
        <v>4206</v>
      </c>
      <c r="J1350" s="3" t="n">
        <v>1000</v>
      </c>
      <c r="K1350" s="4" t="s">
        <v>39</v>
      </c>
      <c r="L1350" s="4" t="s">
        <v>40</v>
      </c>
      <c r="M1350" s="4" t="s">
        <v>4207</v>
      </c>
      <c r="N1350" s="4" t="s">
        <v>45</v>
      </c>
      <c r="O1350" s="56"/>
      <c r="P1350" s="57"/>
      <c r="Q1350" s="57"/>
      <c r="R1350" s="57"/>
      <c r="S1350" s="57"/>
      <c r="T1350" s="57"/>
      <c r="U1350" s="57"/>
      <c r="V1350" s="57"/>
      <c r="W1350" s="57"/>
      <c r="X1350" s="57"/>
      <c r="Y1350" s="57"/>
      <c r="Z1350" s="57"/>
    </row>
    <row r="1351" s="8" customFormat="true" ht="13.5" hidden="false" customHeight="false" outlineLevel="0" collapsed="false">
      <c r="A1351" s="3" t="n">
        <v>1347</v>
      </c>
      <c r="B1351" s="4" t="s">
        <v>18</v>
      </c>
      <c r="C1351" s="3" t="s">
        <v>4183</v>
      </c>
      <c r="D1351" s="3" t="s">
        <v>4208</v>
      </c>
      <c r="E1351" s="4" t="s">
        <v>4209</v>
      </c>
      <c r="F1351" s="4" t="s">
        <v>21</v>
      </c>
      <c r="G1351" s="4" t="s">
        <v>22</v>
      </c>
      <c r="H1351" s="4" t="s">
        <v>72</v>
      </c>
      <c r="I1351" s="4" t="s">
        <v>4210</v>
      </c>
      <c r="J1351" s="3" t="n">
        <v>1200</v>
      </c>
      <c r="K1351" s="4" t="s">
        <v>39</v>
      </c>
      <c r="L1351" s="4" t="s">
        <v>40</v>
      </c>
      <c r="M1351" s="4" t="s">
        <v>4211</v>
      </c>
      <c r="N1351" s="4" t="s">
        <v>45</v>
      </c>
      <c r="O1351" s="56"/>
      <c r="P1351" s="57"/>
      <c r="Q1351" s="57"/>
      <c r="R1351" s="57"/>
      <c r="S1351" s="57"/>
      <c r="T1351" s="57"/>
      <c r="U1351" s="57"/>
      <c r="V1351" s="57"/>
      <c r="W1351" s="57"/>
      <c r="X1351" s="57"/>
      <c r="Y1351" s="57"/>
      <c r="Z1351" s="57"/>
    </row>
    <row r="1352" s="8" customFormat="true" ht="13.5" hidden="false" customHeight="false" outlineLevel="0" collapsed="false">
      <c r="A1352" s="3" t="n">
        <v>1348</v>
      </c>
      <c r="B1352" s="4" t="s">
        <v>18</v>
      </c>
      <c r="C1352" s="3" t="s">
        <v>4183</v>
      </c>
      <c r="D1352" s="3" t="s">
        <v>4212</v>
      </c>
      <c r="E1352" s="4" t="s">
        <v>4213</v>
      </c>
      <c r="F1352" s="4" t="s">
        <v>21</v>
      </c>
      <c r="G1352" s="4" t="s">
        <v>22</v>
      </c>
      <c r="H1352" s="4" t="s">
        <v>67</v>
      </c>
      <c r="I1352" s="4" t="s">
        <v>4214</v>
      </c>
      <c r="J1352" s="3" t="n">
        <v>800</v>
      </c>
      <c r="K1352" s="4" t="s">
        <v>39</v>
      </c>
      <c r="L1352" s="4" t="s">
        <v>40</v>
      </c>
      <c r="M1352" s="4" t="s">
        <v>4215</v>
      </c>
      <c r="N1352" s="4" t="s">
        <v>45</v>
      </c>
      <c r="O1352" s="56"/>
      <c r="P1352" s="57"/>
      <c r="Q1352" s="57"/>
      <c r="R1352" s="57"/>
      <c r="S1352" s="57"/>
      <c r="T1352" s="57"/>
      <c r="U1352" s="57"/>
      <c r="V1352" s="57"/>
      <c r="W1352" s="57"/>
      <c r="X1352" s="57"/>
      <c r="Y1352" s="57"/>
      <c r="Z1352" s="57"/>
    </row>
    <row r="1353" s="8" customFormat="true" ht="13.5" hidden="false" customHeight="false" outlineLevel="0" collapsed="false">
      <c r="A1353" s="3" t="n">
        <v>1349</v>
      </c>
      <c r="B1353" s="4" t="s">
        <v>18</v>
      </c>
      <c r="C1353" s="3" t="s">
        <v>4183</v>
      </c>
      <c r="D1353" s="3" t="s">
        <v>4216</v>
      </c>
      <c r="E1353" s="4" t="s">
        <v>4217</v>
      </c>
      <c r="F1353" s="4" t="s">
        <v>37</v>
      </c>
      <c r="G1353" s="4" t="s">
        <v>22</v>
      </c>
      <c r="H1353" s="4" t="s">
        <v>32</v>
      </c>
      <c r="I1353" s="4" t="s">
        <v>4218</v>
      </c>
      <c r="J1353" s="3" t="n">
        <v>1000</v>
      </c>
      <c r="K1353" s="4" t="s">
        <v>64</v>
      </c>
      <c r="L1353" s="4" t="s">
        <v>40</v>
      </c>
      <c r="M1353" s="4" t="s">
        <v>4219</v>
      </c>
      <c r="N1353" s="4" t="s">
        <v>69</v>
      </c>
      <c r="O1353" s="56"/>
      <c r="P1353" s="57"/>
      <c r="Q1353" s="57"/>
      <c r="R1353" s="57"/>
      <c r="S1353" s="57"/>
      <c r="T1353" s="57"/>
      <c r="U1353" s="57"/>
      <c r="V1353" s="57"/>
      <c r="W1353" s="57"/>
      <c r="X1353" s="57"/>
      <c r="Y1353" s="57"/>
      <c r="Z1353" s="57"/>
    </row>
    <row r="1354" s="8" customFormat="true" ht="13.5" hidden="false" customHeight="false" outlineLevel="0" collapsed="false">
      <c r="A1354" s="3" t="n">
        <v>1350</v>
      </c>
      <c r="B1354" s="4" t="s">
        <v>18</v>
      </c>
      <c r="C1354" s="3" t="s">
        <v>4183</v>
      </c>
      <c r="D1354" s="3" t="s">
        <v>4220</v>
      </c>
      <c r="E1354" s="4" t="s">
        <v>4221</v>
      </c>
      <c r="F1354" s="4" t="s">
        <v>21</v>
      </c>
      <c r="G1354" s="4" t="s">
        <v>22</v>
      </c>
      <c r="H1354" s="4" t="s">
        <v>4222</v>
      </c>
      <c r="I1354" s="4" t="s">
        <v>4223</v>
      </c>
      <c r="J1354" s="3" t="n">
        <v>1000</v>
      </c>
      <c r="K1354" s="4" t="s">
        <v>64</v>
      </c>
      <c r="L1354" s="4" t="s">
        <v>40</v>
      </c>
      <c r="M1354" s="4" t="s">
        <v>4224</v>
      </c>
      <c r="N1354" s="4" t="s">
        <v>4225</v>
      </c>
      <c r="O1354" s="56"/>
      <c r="P1354" s="57"/>
      <c r="Q1354" s="57"/>
      <c r="R1354" s="57"/>
      <c r="S1354" s="57"/>
      <c r="T1354" s="57"/>
      <c r="U1354" s="57"/>
      <c r="V1354" s="57"/>
      <c r="W1354" s="57"/>
      <c r="X1354" s="57"/>
      <c r="Y1354" s="57"/>
      <c r="Z1354" s="57"/>
    </row>
    <row r="1355" s="8" customFormat="true" ht="13.5" hidden="false" customHeight="false" outlineLevel="0" collapsed="false">
      <c r="A1355" s="3" t="n">
        <v>1351</v>
      </c>
      <c r="B1355" s="4" t="s">
        <v>18</v>
      </c>
      <c r="C1355" s="3" t="s">
        <v>4183</v>
      </c>
      <c r="D1355" s="3" t="s">
        <v>4226</v>
      </c>
      <c r="E1355" s="4" t="s">
        <v>4227</v>
      </c>
      <c r="F1355" s="4" t="s">
        <v>21</v>
      </c>
      <c r="G1355" s="4" t="s">
        <v>22</v>
      </c>
      <c r="H1355" s="4" t="s">
        <v>109</v>
      </c>
      <c r="I1355" s="4" t="s">
        <v>4228</v>
      </c>
      <c r="J1355" s="3" t="n">
        <v>800</v>
      </c>
      <c r="K1355" s="4" t="s">
        <v>64</v>
      </c>
      <c r="L1355" s="4" t="s">
        <v>40</v>
      </c>
      <c r="M1355" s="4" t="s">
        <v>4229</v>
      </c>
      <c r="N1355" s="4" t="s">
        <v>69</v>
      </c>
      <c r="O1355" s="56"/>
      <c r="P1355" s="57"/>
      <c r="Q1355" s="57"/>
      <c r="R1355" s="57"/>
      <c r="S1355" s="57"/>
      <c r="T1355" s="57"/>
      <c r="U1355" s="57"/>
      <c r="V1355" s="57"/>
      <c r="W1355" s="57"/>
      <c r="X1355" s="57"/>
      <c r="Y1355" s="57"/>
      <c r="Z1355" s="57"/>
    </row>
    <row r="1356" s="8" customFormat="true" ht="13.5" hidden="false" customHeight="false" outlineLevel="0" collapsed="false">
      <c r="A1356" s="3" t="n">
        <v>1352</v>
      </c>
      <c r="B1356" s="4" t="s">
        <v>18</v>
      </c>
      <c r="C1356" s="3" t="s">
        <v>4183</v>
      </c>
      <c r="D1356" s="3" t="s">
        <v>4230</v>
      </c>
      <c r="E1356" s="4" t="s">
        <v>4231</v>
      </c>
      <c r="F1356" s="4" t="s">
        <v>37</v>
      </c>
      <c r="G1356" s="4" t="s">
        <v>22</v>
      </c>
      <c r="H1356" s="4" t="s">
        <v>55</v>
      </c>
      <c r="I1356" s="4" t="s">
        <v>4232</v>
      </c>
      <c r="J1356" s="3" t="n">
        <v>1200</v>
      </c>
      <c r="K1356" s="4" t="s">
        <v>64</v>
      </c>
      <c r="L1356" s="4" t="s">
        <v>40</v>
      </c>
      <c r="M1356" s="4" t="s">
        <v>4233</v>
      </c>
      <c r="N1356" s="4" t="s">
        <v>40</v>
      </c>
      <c r="O1356" s="56"/>
      <c r="P1356" s="57"/>
      <c r="Q1356" s="57"/>
      <c r="R1356" s="57"/>
      <c r="S1356" s="57"/>
      <c r="T1356" s="57"/>
      <c r="U1356" s="57"/>
      <c r="V1356" s="57"/>
      <c r="W1356" s="57"/>
      <c r="X1356" s="57"/>
      <c r="Y1356" s="57"/>
      <c r="Z1356" s="57"/>
    </row>
    <row r="1357" s="8" customFormat="true" ht="13.5" hidden="false" customHeight="false" outlineLevel="0" collapsed="false">
      <c r="A1357" s="3" t="n">
        <v>1353</v>
      </c>
      <c r="B1357" s="4" t="s">
        <v>18</v>
      </c>
      <c r="C1357" s="3" t="s">
        <v>4183</v>
      </c>
      <c r="D1357" s="3" t="s">
        <v>4234</v>
      </c>
      <c r="E1357" s="4" t="s">
        <v>4235</v>
      </c>
      <c r="F1357" s="4" t="s">
        <v>37</v>
      </c>
      <c r="G1357" s="4" t="s">
        <v>22</v>
      </c>
      <c r="H1357" s="4" t="s">
        <v>338</v>
      </c>
      <c r="I1357" s="4" t="s">
        <v>4236</v>
      </c>
      <c r="J1357" s="3" t="n">
        <v>1000</v>
      </c>
      <c r="K1357" s="4" t="s">
        <v>64</v>
      </c>
      <c r="L1357" s="4" t="s">
        <v>40</v>
      </c>
      <c r="M1357" s="4" t="s">
        <v>4237</v>
      </c>
      <c r="N1357" s="4" t="s">
        <v>40</v>
      </c>
      <c r="O1357" s="56"/>
      <c r="P1357" s="57"/>
      <c r="Q1357" s="57"/>
      <c r="R1357" s="57"/>
      <c r="S1357" s="57"/>
      <c r="T1357" s="57"/>
      <c r="U1357" s="57"/>
      <c r="V1357" s="57"/>
      <c r="W1357" s="57"/>
      <c r="X1357" s="57"/>
      <c r="Y1357" s="57"/>
      <c r="Z1357" s="57"/>
    </row>
    <row r="1358" s="8" customFormat="true" ht="13.5" hidden="false" customHeight="false" outlineLevel="0" collapsed="false">
      <c r="A1358" s="3" t="n">
        <v>1354</v>
      </c>
      <c r="B1358" s="4" t="s">
        <v>18</v>
      </c>
      <c r="C1358" s="3" t="s">
        <v>4183</v>
      </c>
      <c r="D1358" s="3" t="s">
        <v>4238</v>
      </c>
      <c r="E1358" s="4" t="s">
        <v>4239</v>
      </c>
      <c r="F1358" s="4" t="s">
        <v>21</v>
      </c>
      <c r="G1358" s="4" t="s">
        <v>22</v>
      </c>
      <c r="H1358" s="4" t="s">
        <v>72</v>
      </c>
      <c r="I1358" s="4" t="s">
        <v>4240</v>
      </c>
      <c r="J1358" s="3" t="n">
        <v>1000</v>
      </c>
      <c r="K1358" s="4" t="s">
        <v>64</v>
      </c>
      <c r="L1358" s="4" t="s">
        <v>40</v>
      </c>
      <c r="M1358" s="4" t="s">
        <v>40</v>
      </c>
      <c r="N1358" s="4" t="s">
        <v>40</v>
      </c>
      <c r="O1358" s="56"/>
      <c r="P1358" s="57"/>
      <c r="Q1358" s="57"/>
      <c r="R1358" s="57"/>
      <c r="S1358" s="57"/>
      <c r="T1358" s="57"/>
      <c r="U1358" s="57"/>
      <c r="V1358" s="57"/>
      <c r="W1358" s="57"/>
      <c r="X1358" s="57"/>
      <c r="Y1358" s="57"/>
      <c r="Z1358" s="57"/>
    </row>
    <row r="1359" s="8" customFormat="true" ht="13.5" hidden="false" customHeight="false" outlineLevel="0" collapsed="false">
      <c r="A1359" s="3" t="n">
        <v>1355</v>
      </c>
      <c r="B1359" s="4" t="s">
        <v>18</v>
      </c>
      <c r="C1359" s="3" t="s">
        <v>4183</v>
      </c>
      <c r="D1359" s="3" t="s">
        <v>4241</v>
      </c>
      <c r="E1359" s="4" t="s">
        <v>4242</v>
      </c>
      <c r="F1359" s="4" t="s">
        <v>21</v>
      </c>
      <c r="G1359" s="4" t="s">
        <v>22</v>
      </c>
      <c r="H1359" s="4" t="s">
        <v>2992</v>
      </c>
      <c r="I1359" s="4" t="s">
        <v>4243</v>
      </c>
      <c r="J1359" s="3" t="n">
        <v>800</v>
      </c>
      <c r="K1359" s="4" t="s">
        <v>64</v>
      </c>
      <c r="L1359" s="4" t="s">
        <v>40</v>
      </c>
      <c r="M1359" s="4" t="s">
        <v>4244</v>
      </c>
      <c r="N1359" s="4" t="s">
        <v>40</v>
      </c>
      <c r="O1359" s="56"/>
      <c r="P1359" s="57"/>
      <c r="Q1359" s="57"/>
      <c r="R1359" s="57"/>
      <c r="S1359" s="57"/>
      <c r="T1359" s="57"/>
      <c r="U1359" s="57"/>
      <c r="V1359" s="57"/>
      <c r="W1359" s="57"/>
      <c r="X1359" s="57"/>
      <c r="Y1359" s="57"/>
      <c r="Z1359" s="57"/>
    </row>
    <row r="1360" s="8" customFormat="true" ht="13.5" hidden="false" customHeight="false" outlineLevel="0" collapsed="false">
      <c r="A1360" s="3" t="n">
        <v>1356</v>
      </c>
      <c r="B1360" s="4" t="s">
        <v>18</v>
      </c>
      <c r="C1360" s="3" t="s">
        <v>4183</v>
      </c>
      <c r="D1360" s="3" t="s">
        <v>4245</v>
      </c>
      <c r="E1360" s="4" t="s">
        <v>4246</v>
      </c>
      <c r="F1360" s="4" t="s">
        <v>21</v>
      </c>
      <c r="G1360" s="4" t="s">
        <v>22</v>
      </c>
      <c r="H1360" s="4" t="s">
        <v>72</v>
      </c>
      <c r="I1360" s="4" t="s">
        <v>4247</v>
      </c>
      <c r="J1360" s="3" t="n">
        <v>600</v>
      </c>
      <c r="K1360" s="4" t="s">
        <v>64</v>
      </c>
      <c r="L1360" s="4" t="s">
        <v>40</v>
      </c>
      <c r="M1360" s="4" t="s">
        <v>40</v>
      </c>
      <c r="N1360" s="4" t="s">
        <v>40</v>
      </c>
      <c r="O1360" s="56"/>
      <c r="P1360" s="57"/>
      <c r="Q1360" s="57"/>
      <c r="R1360" s="57"/>
      <c r="S1360" s="57"/>
      <c r="T1360" s="57"/>
      <c r="U1360" s="57"/>
      <c r="V1360" s="57"/>
      <c r="W1360" s="57"/>
      <c r="X1360" s="57"/>
      <c r="Y1360" s="57"/>
      <c r="Z1360" s="57"/>
    </row>
    <row r="1361" s="8" customFormat="true" ht="13.5" hidden="false" customHeight="false" outlineLevel="0" collapsed="false">
      <c r="A1361" s="3" t="n">
        <v>1357</v>
      </c>
      <c r="B1361" s="4" t="s">
        <v>18</v>
      </c>
      <c r="C1361" s="3" t="s">
        <v>4183</v>
      </c>
      <c r="D1361" s="3" t="s">
        <v>4248</v>
      </c>
      <c r="E1361" s="4" t="s">
        <v>4249</v>
      </c>
      <c r="F1361" s="4" t="s">
        <v>37</v>
      </c>
      <c r="G1361" s="4" t="s">
        <v>22</v>
      </c>
      <c r="H1361" s="4" t="s">
        <v>4250</v>
      </c>
      <c r="I1361" s="4" t="s">
        <v>4251</v>
      </c>
      <c r="J1361" s="3" t="n">
        <v>900</v>
      </c>
      <c r="K1361" s="4" t="s">
        <v>64</v>
      </c>
      <c r="L1361" s="4" t="s">
        <v>40</v>
      </c>
      <c r="M1361" s="4" t="s">
        <v>4252</v>
      </c>
      <c r="N1361" s="4" t="s">
        <v>40</v>
      </c>
      <c r="O1361" s="56"/>
      <c r="P1361" s="57"/>
      <c r="Q1361" s="57"/>
      <c r="R1361" s="57"/>
      <c r="S1361" s="57"/>
      <c r="T1361" s="57"/>
      <c r="U1361" s="57"/>
      <c r="V1361" s="57"/>
      <c r="W1361" s="57"/>
      <c r="X1361" s="57"/>
      <c r="Y1361" s="57"/>
      <c r="Z1361" s="57"/>
    </row>
    <row r="1362" s="8" customFormat="true" ht="13.5" hidden="false" customHeight="false" outlineLevel="0" collapsed="false">
      <c r="A1362" s="3" t="n">
        <v>1358</v>
      </c>
      <c r="B1362" s="4" t="s">
        <v>18</v>
      </c>
      <c r="C1362" s="3" t="s">
        <v>4183</v>
      </c>
      <c r="D1362" s="3" t="s">
        <v>4253</v>
      </c>
      <c r="E1362" s="4" t="s">
        <v>4254</v>
      </c>
      <c r="F1362" s="4" t="s">
        <v>21</v>
      </c>
      <c r="G1362" s="4" t="s">
        <v>22</v>
      </c>
      <c r="H1362" s="4" t="s">
        <v>2819</v>
      </c>
      <c r="I1362" s="4" t="s">
        <v>4255</v>
      </c>
      <c r="J1362" s="3" t="n">
        <v>1500</v>
      </c>
      <c r="K1362" s="4" t="s">
        <v>64</v>
      </c>
      <c r="L1362" s="4" t="s">
        <v>40</v>
      </c>
      <c r="M1362" s="4" t="s">
        <v>4256</v>
      </c>
      <c r="N1362" s="4" t="s">
        <v>40</v>
      </c>
      <c r="O1362" s="56"/>
      <c r="P1362" s="57"/>
      <c r="Q1362" s="57"/>
      <c r="R1362" s="57"/>
      <c r="S1362" s="57"/>
      <c r="T1362" s="57"/>
      <c r="U1362" s="57"/>
      <c r="V1362" s="57"/>
      <c r="W1362" s="57"/>
      <c r="X1362" s="57"/>
      <c r="Y1362" s="57"/>
      <c r="Z1362" s="57"/>
    </row>
    <row r="1363" s="8" customFormat="true" ht="13.5" hidden="false" customHeight="false" outlineLevel="0" collapsed="false">
      <c r="A1363" s="3" t="n">
        <v>1359</v>
      </c>
      <c r="B1363" s="4" t="s">
        <v>18</v>
      </c>
      <c r="C1363" s="3" t="s">
        <v>4183</v>
      </c>
      <c r="D1363" s="3" t="s">
        <v>4257</v>
      </c>
      <c r="E1363" s="4" t="s">
        <v>4258</v>
      </c>
      <c r="F1363" s="4" t="s">
        <v>37</v>
      </c>
      <c r="G1363" s="4" t="s">
        <v>22</v>
      </c>
      <c r="H1363" s="4" t="s">
        <v>860</v>
      </c>
      <c r="I1363" s="4" t="s">
        <v>4259</v>
      </c>
      <c r="J1363" s="3" t="n">
        <v>1000</v>
      </c>
      <c r="K1363" s="4" t="s">
        <v>64</v>
      </c>
      <c r="L1363" s="4" t="s">
        <v>40</v>
      </c>
      <c r="M1363" s="4" t="s">
        <v>40</v>
      </c>
      <c r="N1363" s="4" t="s">
        <v>40</v>
      </c>
      <c r="O1363" s="56"/>
      <c r="P1363" s="57"/>
      <c r="Q1363" s="57"/>
      <c r="R1363" s="57"/>
      <c r="S1363" s="57"/>
      <c r="T1363" s="57"/>
      <c r="U1363" s="57"/>
      <c r="V1363" s="57"/>
      <c r="W1363" s="57"/>
      <c r="X1363" s="57"/>
      <c r="Y1363" s="57"/>
      <c r="Z1363" s="57"/>
    </row>
    <row r="1364" s="8" customFormat="true" ht="13.5" hidden="false" customHeight="false" outlineLevel="0" collapsed="false">
      <c r="A1364" s="3" t="n">
        <v>1360</v>
      </c>
      <c r="B1364" s="4" t="s">
        <v>18</v>
      </c>
      <c r="C1364" s="3" t="s">
        <v>4183</v>
      </c>
      <c r="D1364" s="3" t="s">
        <v>4260</v>
      </c>
      <c r="E1364" s="4" t="s">
        <v>4261</v>
      </c>
      <c r="F1364" s="4" t="s">
        <v>21</v>
      </c>
      <c r="G1364" s="4" t="s">
        <v>22</v>
      </c>
      <c r="H1364" s="4" t="s">
        <v>120</v>
      </c>
      <c r="I1364" s="4" t="s">
        <v>4262</v>
      </c>
      <c r="J1364" s="3" t="n">
        <v>1200</v>
      </c>
      <c r="K1364" s="4" t="s">
        <v>64</v>
      </c>
      <c r="L1364" s="4" t="s">
        <v>40</v>
      </c>
      <c r="M1364" s="4" t="s">
        <v>152</v>
      </c>
      <c r="N1364" s="4" t="s">
        <v>40</v>
      </c>
      <c r="O1364" s="56"/>
      <c r="P1364" s="57"/>
      <c r="Q1364" s="57"/>
      <c r="R1364" s="57"/>
      <c r="S1364" s="57"/>
      <c r="T1364" s="57"/>
      <c r="U1364" s="57"/>
      <c r="V1364" s="57"/>
      <c r="W1364" s="57"/>
      <c r="X1364" s="57"/>
      <c r="Y1364" s="57"/>
      <c r="Z1364" s="57"/>
    </row>
    <row r="1365" s="8" customFormat="true" ht="13.5" hidden="false" customHeight="false" outlineLevel="0" collapsed="false">
      <c r="A1365" s="3" t="n">
        <v>1361</v>
      </c>
      <c r="B1365" s="4" t="s">
        <v>18</v>
      </c>
      <c r="C1365" s="3" t="s">
        <v>4183</v>
      </c>
      <c r="D1365" s="3" t="s">
        <v>4263</v>
      </c>
      <c r="E1365" s="4" t="s">
        <v>4264</v>
      </c>
      <c r="F1365" s="4" t="s">
        <v>21</v>
      </c>
      <c r="G1365" s="4" t="s">
        <v>22</v>
      </c>
      <c r="H1365" s="4" t="s">
        <v>242</v>
      </c>
      <c r="I1365" s="4" t="s">
        <v>4265</v>
      </c>
      <c r="J1365" s="3" t="n">
        <v>1000</v>
      </c>
      <c r="K1365" s="4" t="s">
        <v>64</v>
      </c>
      <c r="L1365" s="4" t="s">
        <v>40</v>
      </c>
      <c r="M1365" s="4" t="s">
        <v>40</v>
      </c>
      <c r="N1365" s="4" t="s">
        <v>40</v>
      </c>
      <c r="O1365" s="56"/>
      <c r="P1365" s="57"/>
      <c r="Q1365" s="57"/>
      <c r="R1365" s="57"/>
      <c r="S1365" s="57"/>
      <c r="T1365" s="57"/>
      <c r="U1365" s="57"/>
      <c r="V1365" s="57"/>
      <c r="W1365" s="57"/>
      <c r="X1365" s="57"/>
      <c r="Y1365" s="57"/>
      <c r="Z1365" s="57"/>
    </row>
    <row r="1366" s="8" customFormat="true" ht="13.5" hidden="false" customHeight="false" outlineLevel="0" collapsed="false">
      <c r="A1366" s="3" t="n">
        <v>1362</v>
      </c>
      <c r="B1366" s="4" t="s">
        <v>18</v>
      </c>
      <c r="C1366" s="3" t="s">
        <v>4183</v>
      </c>
      <c r="D1366" s="3" t="s">
        <v>4266</v>
      </c>
      <c r="E1366" s="4" t="s">
        <v>4267</v>
      </c>
      <c r="F1366" s="4" t="s">
        <v>21</v>
      </c>
      <c r="G1366" s="4" t="s">
        <v>22</v>
      </c>
      <c r="H1366" s="4" t="s">
        <v>177</v>
      </c>
      <c r="I1366" s="4" t="s">
        <v>4268</v>
      </c>
      <c r="J1366" s="3" t="n">
        <v>1000</v>
      </c>
      <c r="K1366" s="4" t="s">
        <v>64</v>
      </c>
      <c r="L1366" s="4" t="s">
        <v>40</v>
      </c>
      <c r="M1366" s="4" t="s">
        <v>4252</v>
      </c>
      <c r="N1366" s="4" t="s">
        <v>40</v>
      </c>
      <c r="O1366" s="56"/>
      <c r="P1366" s="57"/>
      <c r="Q1366" s="57"/>
      <c r="R1366" s="57"/>
      <c r="S1366" s="57"/>
      <c r="T1366" s="57"/>
      <c r="U1366" s="57"/>
      <c r="V1366" s="57"/>
      <c r="W1366" s="57"/>
      <c r="X1366" s="57"/>
      <c r="Y1366" s="57"/>
      <c r="Z1366" s="57"/>
    </row>
    <row r="1367" s="8" customFormat="true" ht="13.5" hidden="false" customHeight="false" outlineLevel="0" collapsed="false">
      <c r="A1367" s="3" t="n">
        <v>1363</v>
      </c>
      <c r="B1367" s="4" t="s">
        <v>18</v>
      </c>
      <c r="C1367" s="3" t="s">
        <v>4183</v>
      </c>
      <c r="D1367" s="3" t="s">
        <v>4269</v>
      </c>
      <c r="E1367" s="4" t="s">
        <v>4270</v>
      </c>
      <c r="F1367" s="4" t="s">
        <v>21</v>
      </c>
      <c r="G1367" s="4" t="s">
        <v>22</v>
      </c>
      <c r="H1367" s="4" t="s">
        <v>4271</v>
      </c>
      <c r="I1367" s="4" t="s">
        <v>4272</v>
      </c>
      <c r="J1367" s="3" t="n">
        <v>900</v>
      </c>
      <c r="K1367" s="4" t="s">
        <v>64</v>
      </c>
      <c r="L1367" s="4" t="s">
        <v>40</v>
      </c>
      <c r="M1367" s="4" t="s">
        <v>152</v>
      </c>
      <c r="N1367" s="4" t="s">
        <v>40</v>
      </c>
      <c r="O1367" s="56"/>
      <c r="P1367" s="57"/>
      <c r="Q1367" s="57"/>
      <c r="R1367" s="57"/>
      <c r="S1367" s="57"/>
      <c r="T1367" s="57"/>
      <c r="U1367" s="57"/>
      <c r="V1367" s="57"/>
      <c r="W1367" s="57"/>
      <c r="X1367" s="57"/>
      <c r="Y1367" s="57"/>
      <c r="Z1367" s="57"/>
    </row>
    <row r="1368" s="8" customFormat="true" ht="13.5" hidden="false" customHeight="false" outlineLevel="0" collapsed="false">
      <c r="A1368" s="3" t="n">
        <v>1364</v>
      </c>
      <c r="B1368" s="4" t="s">
        <v>18</v>
      </c>
      <c r="C1368" s="3" t="s">
        <v>4183</v>
      </c>
      <c r="D1368" s="3" t="s">
        <v>4273</v>
      </c>
      <c r="E1368" s="4" t="s">
        <v>4274</v>
      </c>
      <c r="F1368" s="4" t="s">
        <v>21</v>
      </c>
      <c r="G1368" s="4" t="s">
        <v>594</v>
      </c>
      <c r="H1368" s="4" t="s">
        <v>2899</v>
      </c>
      <c r="I1368" s="4" t="s">
        <v>4275</v>
      </c>
      <c r="J1368" s="3" t="n">
        <v>1500</v>
      </c>
      <c r="K1368" s="4" t="s">
        <v>64</v>
      </c>
      <c r="L1368" s="4" t="s">
        <v>40</v>
      </c>
      <c r="M1368" s="4" t="s">
        <v>40</v>
      </c>
      <c r="N1368" s="4" t="s">
        <v>40</v>
      </c>
      <c r="O1368" s="56"/>
      <c r="P1368" s="57"/>
      <c r="Q1368" s="57"/>
      <c r="R1368" s="57"/>
      <c r="S1368" s="57"/>
      <c r="T1368" s="57"/>
      <c r="U1368" s="57"/>
      <c r="V1368" s="57"/>
      <c r="W1368" s="57"/>
      <c r="X1368" s="57"/>
      <c r="Y1368" s="57"/>
      <c r="Z1368" s="57"/>
    </row>
    <row r="1369" s="8" customFormat="true" ht="13.5" hidden="false" customHeight="false" outlineLevel="0" collapsed="false">
      <c r="A1369" s="3" t="n">
        <v>1365</v>
      </c>
      <c r="B1369" s="4" t="s">
        <v>18</v>
      </c>
      <c r="C1369" s="3" t="s">
        <v>4183</v>
      </c>
      <c r="D1369" s="3" t="s">
        <v>4276</v>
      </c>
      <c r="E1369" s="4" t="s">
        <v>4277</v>
      </c>
      <c r="F1369" s="4" t="s">
        <v>21</v>
      </c>
      <c r="G1369" s="4" t="s">
        <v>22</v>
      </c>
      <c r="H1369" s="4" t="s">
        <v>646</v>
      </c>
      <c r="I1369" s="4" t="s">
        <v>4278</v>
      </c>
      <c r="J1369" s="3" t="n">
        <v>1000</v>
      </c>
      <c r="K1369" s="4" t="s">
        <v>64</v>
      </c>
      <c r="L1369" s="4" t="s">
        <v>40</v>
      </c>
      <c r="M1369" s="4" t="s">
        <v>40</v>
      </c>
      <c r="N1369" s="4" t="s">
        <v>40</v>
      </c>
      <c r="O1369" s="56"/>
      <c r="P1369" s="57"/>
      <c r="Q1369" s="57"/>
      <c r="R1369" s="57"/>
      <c r="S1369" s="57"/>
      <c r="T1369" s="57"/>
      <c r="U1369" s="57"/>
      <c r="V1369" s="57"/>
      <c r="W1369" s="57"/>
      <c r="X1369" s="57"/>
      <c r="Y1369" s="57"/>
      <c r="Z1369" s="57"/>
    </row>
    <row r="1370" s="8" customFormat="true" ht="13.5" hidden="false" customHeight="false" outlineLevel="0" collapsed="false">
      <c r="A1370" s="3" t="n">
        <v>1366</v>
      </c>
      <c r="B1370" s="4" t="s">
        <v>18</v>
      </c>
      <c r="C1370" s="3" t="s">
        <v>4183</v>
      </c>
      <c r="D1370" s="3" t="s">
        <v>4279</v>
      </c>
      <c r="E1370" s="4" t="s">
        <v>4280</v>
      </c>
      <c r="F1370" s="4" t="s">
        <v>21</v>
      </c>
      <c r="G1370" s="4" t="s">
        <v>22</v>
      </c>
      <c r="H1370" s="4" t="s">
        <v>338</v>
      </c>
      <c r="I1370" s="4" t="s">
        <v>4281</v>
      </c>
      <c r="J1370" s="3" t="n">
        <v>1000</v>
      </c>
      <c r="K1370" s="4" t="s">
        <v>64</v>
      </c>
      <c r="L1370" s="4" t="s">
        <v>40</v>
      </c>
      <c r="M1370" s="4" t="s">
        <v>4282</v>
      </c>
      <c r="N1370" s="4" t="s">
        <v>40</v>
      </c>
      <c r="O1370" s="56"/>
      <c r="P1370" s="57"/>
      <c r="Q1370" s="57"/>
      <c r="R1370" s="57"/>
      <c r="S1370" s="57"/>
      <c r="T1370" s="57"/>
      <c r="U1370" s="57"/>
      <c r="V1370" s="57"/>
      <c r="W1370" s="57"/>
      <c r="X1370" s="57"/>
      <c r="Y1370" s="57"/>
      <c r="Z1370" s="57"/>
    </row>
    <row r="1371" s="8" customFormat="true" ht="13.5" hidden="false" customHeight="false" outlineLevel="0" collapsed="false">
      <c r="A1371" s="3" t="n">
        <v>1367</v>
      </c>
      <c r="B1371" s="4" t="s">
        <v>18</v>
      </c>
      <c r="C1371" s="3" t="s">
        <v>4183</v>
      </c>
      <c r="D1371" s="3" t="s">
        <v>4283</v>
      </c>
      <c r="E1371" s="4" t="s">
        <v>4284</v>
      </c>
      <c r="F1371" s="4" t="s">
        <v>21</v>
      </c>
      <c r="G1371" s="4" t="s">
        <v>22</v>
      </c>
      <c r="H1371" s="4" t="s">
        <v>43</v>
      </c>
      <c r="I1371" s="4" t="s">
        <v>4285</v>
      </c>
      <c r="J1371" s="3" t="n">
        <v>800</v>
      </c>
      <c r="K1371" s="4" t="s">
        <v>64</v>
      </c>
      <c r="L1371" s="4" t="s">
        <v>40</v>
      </c>
      <c r="M1371" s="4" t="s">
        <v>40</v>
      </c>
      <c r="N1371" s="4" t="s">
        <v>40</v>
      </c>
      <c r="O1371" s="56"/>
      <c r="P1371" s="57"/>
      <c r="Q1371" s="57"/>
      <c r="R1371" s="57"/>
      <c r="S1371" s="57"/>
      <c r="T1371" s="57"/>
      <c r="U1371" s="57"/>
      <c r="V1371" s="57"/>
      <c r="W1371" s="57"/>
      <c r="X1371" s="57"/>
      <c r="Y1371" s="57"/>
      <c r="Z1371" s="57"/>
    </row>
    <row r="1372" s="8" customFormat="true" ht="13.5" hidden="false" customHeight="false" outlineLevel="0" collapsed="false">
      <c r="A1372" s="3" t="n">
        <v>1368</v>
      </c>
      <c r="B1372" s="4" t="s">
        <v>18</v>
      </c>
      <c r="C1372" s="3" t="s">
        <v>4183</v>
      </c>
      <c r="D1372" s="3" t="s">
        <v>4286</v>
      </c>
      <c r="E1372" s="4" t="s">
        <v>4287</v>
      </c>
      <c r="F1372" s="4" t="s">
        <v>21</v>
      </c>
      <c r="G1372" s="4" t="s">
        <v>22</v>
      </c>
      <c r="H1372" s="4" t="s">
        <v>32</v>
      </c>
      <c r="I1372" s="4" t="s">
        <v>4288</v>
      </c>
      <c r="J1372" s="3" t="n">
        <v>800</v>
      </c>
      <c r="K1372" s="4" t="s">
        <v>64</v>
      </c>
      <c r="L1372" s="4" t="s">
        <v>40</v>
      </c>
      <c r="M1372" s="4" t="s">
        <v>4289</v>
      </c>
      <c r="N1372" s="4" t="s">
        <v>40</v>
      </c>
      <c r="O1372" s="56"/>
      <c r="P1372" s="57"/>
      <c r="Q1372" s="57"/>
      <c r="R1372" s="57"/>
      <c r="S1372" s="57"/>
      <c r="T1372" s="57"/>
      <c r="U1372" s="57"/>
      <c r="V1372" s="57"/>
      <c r="W1372" s="57"/>
      <c r="X1372" s="57"/>
      <c r="Y1372" s="57"/>
      <c r="Z1372" s="57"/>
    </row>
    <row r="1373" s="8" customFormat="true" ht="13.5" hidden="false" customHeight="false" outlineLevel="0" collapsed="false">
      <c r="A1373" s="3" t="n">
        <v>1369</v>
      </c>
      <c r="B1373" s="4" t="s">
        <v>18</v>
      </c>
      <c r="C1373" s="3" t="s">
        <v>4183</v>
      </c>
      <c r="D1373" s="3" t="s">
        <v>4290</v>
      </c>
      <c r="E1373" s="4" t="s">
        <v>4291</v>
      </c>
      <c r="F1373" s="4" t="s">
        <v>21</v>
      </c>
      <c r="G1373" s="4" t="s">
        <v>22</v>
      </c>
      <c r="H1373" s="4" t="s">
        <v>126</v>
      </c>
      <c r="I1373" s="4" t="s">
        <v>4292</v>
      </c>
      <c r="J1373" s="3" t="n">
        <v>1000</v>
      </c>
      <c r="K1373" s="4" t="s">
        <v>64</v>
      </c>
      <c r="L1373" s="4" t="s">
        <v>40</v>
      </c>
      <c r="M1373" s="4" t="s">
        <v>40</v>
      </c>
      <c r="N1373" s="4" t="s">
        <v>40</v>
      </c>
      <c r="O1373" s="56"/>
      <c r="P1373" s="57"/>
      <c r="Q1373" s="57"/>
      <c r="R1373" s="57"/>
      <c r="S1373" s="57"/>
      <c r="T1373" s="57"/>
      <c r="U1373" s="57"/>
      <c r="V1373" s="57"/>
      <c r="W1373" s="57"/>
      <c r="X1373" s="57"/>
      <c r="Y1373" s="57"/>
      <c r="Z1373" s="57"/>
    </row>
    <row r="1374" s="8" customFormat="true" ht="13.5" hidden="false" customHeight="false" outlineLevel="0" collapsed="false">
      <c r="A1374" s="3" t="n">
        <v>1370</v>
      </c>
      <c r="B1374" s="4" t="s">
        <v>18</v>
      </c>
      <c r="C1374" s="3" t="s">
        <v>4183</v>
      </c>
      <c r="D1374" s="3" t="s">
        <v>4293</v>
      </c>
      <c r="E1374" s="4" t="s">
        <v>4294</v>
      </c>
      <c r="F1374" s="4" t="s">
        <v>21</v>
      </c>
      <c r="G1374" s="4" t="s">
        <v>594</v>
      </c>
      <c r="H1374" s="4" t="s">
        <v>3341</v>
      </c>
      <c r="I1374" s="4" t="s">
        <v>4295</v>
      </c>
      <c r="J1374" s="3" t="n">
        <v>1000</v>
      </c>
      <c r="K1374" s="4" t="s">
        <v>64</v>
      </c>
      <c r="L1374" s="4" t="s">
        <v>40</v>
      </c>
      <c r="M1374" s="4" t="s">
        <v>84</v>
      </c>
      <c r="N1374" s="4" t="s">
        <v>40</v>
      </c>
      <c r="O1374" s="56"/>
      <c r="P1374" s="57"/>
      <c r="Q1374" s="57"/>
      <c r="R1374" s="57"/>
      <c r="S1374" s="57"/>
      <c r="T1374" s="57"/>
      <c r="U1374" s="57"/>
      <c r="V1374" s="57"/>
      <c r="W1374" s="57"/>
      <c r="X1374" s="57"/>
      <c r="Y1374" s="57"/>
      <c r="Z1374" s="57"/>
    </row>
    <row r="1375" s="8" customFormat="true" ht="13.5" hidden="false" customHeight="false" outlineLevel="0" collapsed="false">
      <c r="A1375" s="3" t="n">
        <v>1371</v>
      </c>
      <c r="B1375" s="4" t="s">
        <v>18</v>
      </c>
      <c r="C1375" s="3" t="s">
        <v>4183</v>
      </c>
      <c r="D1375" s="3" t="s">
        <v>4296</v>
      </c>
      <c r="E1375" s="4" t="s">
        <v>4297</v>
      </c>
      <c r="F1375" s="4" t="s">
        <v>21</v>
      </c>
      <c r="G1375" s="4" t="s">
        <v>22</v>
      </c>
      <c r="H1375" s="4" t="s">
        <v>184</v>
      </c>
      <c r="I1375" s="4" t="s">
        <v>4298</v>
      </c>
      <c r="J1375" s="3" t="n">
        <v>1000</v>
      </c>
      <c r="K1375" s="4" t="s">
        <v>64</v>
      </c>
      <c r="L1375" s="4" t="s">
        <v>40</v>
      </c>
      <c r="M1375" s="4" t="s">
        <v>40</v>
      </c>
      <c r="N1375" s="3" t="s">
        <v>4299</v>
      </c>
      <c r="O1375" s="56"/>
      <c r="P1375" s="57"/>
      <c r="Q1375" s="57"/>
      <c r="R1375" s="57"/>
      <c r="S1375" s="57"/>
      <c r="T1375" s="57"/>
      <c r="U1375" s="57"/>
      <c r="V1375" s="57"/>
      <c r="W1375" s="57"/>
      <c r="X1375" s="57"/>
      <c r="Y1375" s="57"/>
      <c r="Z1375" s="57"/>
    </row>
    <row r="1376" s="8" customFormat="true" ht="13.5" hidden="false" customHeight="false" outlineLevel="0" collapsed="false">
      <c r="A1376" s="3" t="n">
        <v>1372</v>
      </c>
      <c r="B1376" s="4" t="s">
        <v>18</v>
      </c>
      <c r="C1376" s="3" t="s">
        <v>4183</v>
      </c>
      <c r="D1376" s="3" t="s">
        <v>4300</v>
      </c>
      <c r="E1376" s="4" t="s">
        <v>4301</v>
      </c>
      <c r="F1376" s="4" t="s">
        <v>21</v>
      </c>
      <c r="G1376" s="4" t="s">
        <v>22</v>
      </c>
      <c r="H1376" s="4" t="s">
        <v>32</v>
      </c>
      <c r="I1376" s="4" t="s">
        <v>4302</v>
      </c>
      <c r="J1376" s="3" t="n">
        <v>500</v>
      </c>
      <c r="K1376" s="4" t="s">
        <v>64</v>
      </c>
      <c r="L1376" s="4" t="s">
        <v>40</v>
      </c>
      <c r="M1376" s="4" t="s">
        <v>4303</v>
      </c>
      <c r="N1376" s="4" t="s">
        <v>40</v>
      </c>
      <c r="O1376" s="56"/>
      <c r="P1376" s="57"/>
      <c r="Q1376" s="57"/>
      <c r="R1376" s="57"/>
      <c r="S1376" s="57"/>
      <c r="T1376" s="57"/>
      <c r="U1376" s="57"/>
      <c r="V1376" s="57"/>
      <c r="W1376" s="57"/>
      <c r="X1376" s="57"/>
      <c r="Y1376" s="57"/>
      <c r="Z1376" s="57"/>
    </row>
    <row r="1377" s="8" customFormat="true" ht="13.5" hidden="false" customHeight="false" outlineLevel="0" collapsed="false">
      <c r="A1377" s="3" t="n">
        <v>1373</v>
      </c>
      <c r="B1377" s="4" t="s">
        <v>18</v>
      </c>
      <c r="C1377" s="3" t="s">
        <v>4183</v>
      </c>
      <c r="D1377" s="3" t="s">
        <v>4304</v>
      </c>
      <c r="E1377" s="4" t="s">
        <v>4305</v>
      </c>
      <c r="F1377" s="4" t="s">
        <v>37</v>
      </c>
      <c r="G1377" s="4" t="s">
        <v>22</v>
      </c>
      <c r="H1377" s="4" t="s">
        <v>184</v>
      </c>
      <c r="I1377" s="4" t="s">
        <v>4306</v>
      </c>
      <c r="J1377" s="3" t="n">
        <v>1200</v>
      </c>
      <c r="K1377" s="4" t="s">
        <v>64</v>
      </c>
      <c r="L1377" s="4" t="s">
        <v>40</v>
      </c>
      <c r="M1377" s="4" t="s">
        <v>4307</v>
      </c>
      <c r="N1377" s="4" t="s">
        <v>40</v>
      </c>
      <c r="O1377" s="56"/>
      <c r="P1377" s="57"/>
      <c r="Q1377" s="57"/>
      <c r="R1377" s="57"/>
      <c r="S1377" s="57"/>
      <c r="T1377" s="57"/>
      <c r="U1377" s="57"/>
      <c r="V1377" s="57"/>
      <c r="W1377" s="57"/>
      <c r="X1377" s="57"/>
      <c r="Y1377" s="57"/>
      <c r="Z1377" s="57"/>
    </row>
    <row r="1378" s="8" customFormat="true" ht="13.5" hidden="false" customHeight="false" outlineLevel="0" collapsed="false">
      <c r="A1378" s="3" t="n">
        <v>1374</v>
      </c>
      <c r="B1378" s="4" t="s">
        <v>18</v>
      </c>
      <c r="C1378" s="3" t="s">
        <v>4308</v>
      </c>
      <c r="D1378" s="3" t="s">
        <v>4309</v>
      </c>
      <c r="E1378" s="4" t="s">
        <v>4310</v>
      </c>
      <c r="F1378" s="4" t="s">
        <v>21</v>
      </c>
      <c r="G1378" s="4" t="s">
        <v>1883</v>
      </c>
      <c r="H1378" s="4" t="s">
        <v>4311</v>
      </c>
      <c r="I1378" s="4" t="s">
        <v>4312</v>
      </c>
      <c r="J1378" s="3" t="n">
        <v>600</v>
      </c>
      <c r="K1378" s="4" t="s">
        <v>25</v>
      </c>
      <c r="L1378" s="4" t="s">
        <v>40</v>
      </c>
      <c r="M1378" s="4" t="s">
        <v>27</v>
      </c>
      <c r="N1378" s="4" t="s">
        <v>26</v>
      </c>
      <c r="O1378" s="56"/>
      <c r="P1378" s="57"/>
      <c r="Q1378" s="57"/>
      <c r="R1378" s="57"/>
      <c r="S1378" s="57"/>
      <c r="T1378" s="57"/>
      <c r="U1378" s="57"/>
      <c r="V1378" s="57"/>
      <c r="W1378" s="57"/>
      <c r="X1378" s="57"/>
      <c r="Y1378" s="57"/>
      <c r="Z1378" s="57"/>
    </row>
    <row r="1379" s="8" customFormat="true" ht="13.5" hidden="false" customHeight="false" outlineLevel="0" collapsed="false">
      <c r="A1379" s="3" t="n">
        <v>1375</v>
      </c>
      <c r="B1379" s="4" t="s">
        <v>18</v>
      </c>
      <c r="C1379" s="3" t="s">
        <v>4308</v>
      </c>
      <c r="D1379" s="3" t="s">
        <v>4313</v>
      </c>
      <c r="E1379" s="4" t="s">
        <v>4314</v>
      </c>
      <c r="F1379" s="4" t="s">
        <v>37</v>
      </c>
      <c r="G1379" s="4" t="s">
        <v>22</v>
      </c>
      <c r="H1379" s="4" t="s">
        <v>55</v>
      </c>
      <c r="I1379" s="4" t="s">
        <v>4315</v>
      </c>
      <c r="J1379" s="3" t="n">
        <v>800</v>
      </c>
      <c r="K1379" s="4" t="s">
        <v>25</v>
      </c>
      <c r="L1379" s="4" t="s">
        <v>40</v>
      </c>
      <c r="M1379" s="4" t="s">
        <v>4316</v>
      </c>
      <c r="N1379" s="4" t="s">
        <v>26</v>
      </c>
      <c r="O1379" s="56"/>
      <c r="P1379" s="57"/>
      <c r="Q1379" s="57"/>
      <c r="R1379" s="57"/>
      <c r="S1379" s="57"/>
      <c r="T1379" s="57"/>
      <c r="U1379" s="57"/>
      <c r="V1379" s="57"/>
      <c r="W1379" s="57"/>
      <c r="X1379" s="57"/>
      <c r="Y1379" s="57"/>
      <c r="Z1379" s="57"/>
    </row>
    <row r="1380" s="8" customFormat="true" ht="13.5" hidden="false" customHeight="false" outlineLevel="0" collapsed="false">
      <c r="A1380" s="3" t="n">
        <v>1376</v>
      </c>
      <c r="B1380" s="4" t="s">
        <v>18</v>
      </c>
      <c r="C1380" s="3" t="s">
        <v>4308</v>
      </c>
      <c r="D1380" s="3" t="s">
        <v>4317</v>
      </c>
      <c r="E1380" s="4" t="s">
        <v>4318</v>
      </c>
      <c r="F1380" s="4" t="s">
        <v>21</v>
      </c>
      <c r="G1380" s="4" t="s">
        <v>22</v>
      </c>
      <c r="H1380" s="4" t="s">
        <v>82</v>
      </c>
      <c r="I1380" s="4" t="s">
        <v>4319</v>
      </c>
      <c r="J1380" s="3" t="n">
        <v>1000</v>
      </c>
      <c r="K1380" s="4" t="s">
        <v>25</v>
      </c>
      <c r="L1380" s="4" t="s">
        <v>40</v>
      </c>
      <c r="M1380" s="51" t="s">
        <v>4320</v>
      </c>
      <c r="N1380" s="4" t="s">
        <v>26</v>
      </c>
      <c r="O1380" s="56"/>
      <c r="P1380" s="57"/>
      <c r="Q1380" s="57"/>
      <c r="R1380" s="57"/>
      <c r="S1380" s="57"/>
      <c r="T1380" s="57"/>
      <c r="U1380" s="57"/>
      <c r="V1380" s="57"/>
      <c r="W1380" s="57"/>
      <c r="X1380" s="57"/>
      <c r="Y1380" s="57"/>
      <c r="Z1380" s="57"/>
    </row>
    <row r="1381" s="8" customFormat="true" ht="13.5" hidden="false" customHeight="false" outlineLevel="0" collapsed="false">
      <c r="A1381" s="3" t="n">
        <v>1377</v>
      </c>
      <c r="B1381" s="4" t="s">
        <v>18</v>
      </c>
      <c r="C1381" s="3" t="s">
        <v>4308</v>
      </c>
      <c r="D1381" s="3" t="s">
        <v>4321</v>
      </c>
      <c r="E1381" s="4" t="s">
        <v>4322</v>
      </c>
      <c r="F1381" s="4" t="s">
        <v>21</v>
      </c>
      <c r="G1381" s="4" t="s">
        <v>22</v>
      </c>
      <c r="H1381" s="4" t="s">
        <v>126</v>
      </c>
      <c r="I1381" s="4" t="s">
        <v>4323</v>
      </c>
      <c r="J1381" s="3" t="n">
        <v>800</v>
      </c>
      <c r="K1381" s="4" t="s">
        <v>39</v>
      </c>
      <c r="L1381" s="4" t="s">
        <v>40</v>
      </c>
      <c r="M1381" s="4" t="s">
        <v>998</v>
      </c>
      <c r="N1381" s="4" t="s">
        <v>45</v>
      </c>
      <c r="O1381" s="56"/>
      <c r="P1381" s="57"/>
      <c r="Q1381" s="57"/>
      <c r="R1381" s="57"/>
      <c r="S1381" s="57"/>
      <c r="T1381" s="57"/>
      <c r="U1381" s="57"/>
      <c r="V1381" s="57"/>
      <c r="W1381" s="57"/>
      <c r="X1381" s="57"/>
      <c r="Y1381" s="57"/>
      <c r="Z1381" s="57"/>
    </row>
    <row r="1382" s="8" customFormat="true" ht="13.5" hidden="false" customHeight="false" outlineLevel="0" collapsed="false">
      <c r="A1382" s="3" t="n">
        <v>1378</v>
      </c>
      <c r="B1382" s="4" t="s">
        <v>18</v>
      </c>
      <c r="C1382" s="3" t="s">
        <v>4308</v>
      </c>
      <c r="D1382" s="3" t="s">
        <v>4324</v>
      </c>
      <c r="E1382" s="4" t="s">
        <v>4325</v>
      </c>
      <c r="F1382" s="4" t="s">
        <v>21</v>
      </c>
      <c r="G1382" s="4" t="s">
        <v>22</v>
      </c>
      <c r="H1382" s="4" t="s">
        <v>105</v>
      </c>
      <c r="I1382" s="4" t="s">
        <v>4326</v>
      </c>
      <c r="J1382" s="3" t="n">
        <v>1000</v>
      </c>
      <c r="K1382" s="4" t="s">
        <v>39</v>
      </c>
      <c r="L1382" s="4" t="s">
        <v>40</v>
      </c>
      <c r="M1382" s="4" t="s">
        <v>4327</v>
      </c>
      <c r="N1382" s="4" t="s">
        <v>45</v>
      </c>
      <c r="O1382" s="56"/>
      <c r="P1382" s="57"/>
      <c r="Q1382" s="57"/>
      <c r="R1382" s="57"/>
      <c r="S1382" s="57"/>
      <c r="T1382" s="57"/>
      <c r="U1382" s="57"/>
      <c r="V1382" s="57"/>
      <c r="W1382" s="57"/>
      <c r="X1382" s="57"/>
      <c r="Y1382" s="57"/>
      <c r="Z1382" s="57"/>
    </row>
    <row r="1383" s="8" customFormat="true" ht="13.5" hidden="false" customHeight="false" outlineLevel="0" collapsed="false">
      <c r="A1383" s="3" t="n">
        <v>1379</v>
      </c>
      <c r="B1383" s="4" t="s">
        <v>18</v>
      </c>
      <c r="C1383" s="3" t="s">
        <v>4308</v>
      </c>
      <c r="D1383" s="3" t="s">
        <v>4328</v>
      </c>
      <c r="E1383" s="4" t="s">
        <v>4329</v>
      </c>
      <c r="F1383" s="4" t="s">
        <v>21</v>
      </c>
      <c r="G1383" s="4" t="s">
        <v>22</v>
      </c>
      <c r="H1383" s="4" t="s">
        <v>338</v>
      </c>
      <c r="I1383" s="4" t="s">
        <v>4330</v>
      </c>
      <c r="J1383" s="3" t="n">
        <v>1000</v>
      </c>
      <c r="K1383" s="4" t="s">
        <v>39</v>
      </c>
      <c r="L1383" s="4" t="s">
        <v>40</v>
      </c>
      <c r="M1383" s="4" t="s">
        <v>4331</v>
      </c>
      <c r="N1383" s="4" t="s">
        <v>45</v>
      </c>
      <c r="O1383" s="56"/>
      <c r="P1383" s="57"/>
      <c r="Q1383" s="57"/>
      <c r="R1383" s="57"/>
      <c r="S1383" s="57"/>
      <c r="T1383" s="57"/>
      <c r="U1383" s="57"/>
      <c r="V1383" s="57"/>
      <c r="W1383" s="57"/>
      <c r="X1383" s="57"/>
      <c r="Y1383" s="57"/>
      <c r="Z1383" s="57"/>
    </row>
    <row r="1384" s="8" customFormat="true" ht="13.5" hidden="false" customHeight="false" outlineLevel="0" collapsed="false">
      <c r="A1384" s="3" t="n">
        <v>1380</v>
      </c>
      <c r="B1384" s="4" t="s">
        <v>18</v>
      </c>
      <c r="C1384" s="3" t="s">
        <v>4308</v>
      </c>
      <c r="D1384" s="3" t="s">
        <v>4332</v>
      </c>
      <c r="E1384" s="4" t="s">
        <v>4333</v>
      </c>
      <c r="F1384" s="4" t="s">
        <v>21</v>
      </c>
      <c r="G1384" s="4" t="s">
        <v>22</v>
      </c>
      <c r="H1384" s="4" t="s">
        <v>1068</v>
      </c>
      <c r="I1384" s="4" t="s">
        <v>4334</v>
      </c>
      <c r="J1384" s="3" t="n">
        <v>1000</v>
      </c>
      <c r="K1384" s="4" t="s">
        <v>39</v>
      </c>
      <c r="L1384" s="4" t="s">
        <v>40</v>
      </c>
      <c r="M1384" s="4" t="s">
        <v>4335</v>
      </c>
      <c r="N1384" s="4" t="s">
        <v>45</v>
      </c>
      <c r="O1384" s="56"/>
      <c r="P1384" s="57"/>
      <c r="Q1384" s="57"/>
      <c r="R1384" s="57"/>
      <c r="S1384" s="57"/>
      <c r="T1384" s="57"/>
      <c r="U1384" s="57"/>
      <c r="V1384" s="57"/>
      <c r="W1384" s="57"/>
      <c r="X1384" s="57"/>
      <c r="Y1384" s="57"/>
      <c r="Z1384" s="57"/>
    </row>
    <row r="1385" s="8" customFormat="true" ht="13.5" hidden="false" customHeight="false" outlineLevel="0" collapsed="false">
      <c r="A1385" s="3" t="n">
        <v>1381</v>
      </c>
      <c r="B1385" s="4" t="s">
        <v>18</v>
      </c>
      <c r="C1385" s="3" t="s">
        <v>4308</v>
      </c>
      <c r="D1385" s="3" t="s">
        <v>4336</v>
      </c>
      <c r="E1385" s="4" t="s">
        <v>4337</v>
      </c>
      <c r="F1385" s="4" t="s">
        <v>21</v>
      </c>
      <c r="G1385" s="4" t="s">
        <v>22</v>
      </c>
      <c r="H1385" s="4" t="s">
        <v>851</v>
      </c>
      <c r="I1385" s="4" t="s">
        <v>4338</v>
      </c>
      <c r="J1385" s="3" t="n">
        <v>1000</v>
      </c>
      <c r="K1385" s="4" t="s">
        <v>39</v>
      </c>
      <c r="L1385" s="4" t="s">
        <v>40</v>
      </c>
      <c r="M1385" s="4" t="s">
        <v>4339</v>
      </c>
      <c r="N1385" s="4" t="s">
        <v>45</v>
      </c>
      <c r="O1385" s="56"/>
      <c r="P1385" s="57"/>
      <c r="Q1385" s="57"/>
      <c r="R1385" s="57"/>
      <c r="S1385" s="57"/>
      <c r="T1385" s="57"/>
      <c r="U1385" s="57"/>
      <c r="V1385" s="57"/>
      <c r="W1385" s="57"/>
      <c r="X1385" s="57"/>
      <c r="Y1385" s="57"/>
      <c r="Z1385" s="57"/>
    </row>
    <row r="1386" s="8" customFormat="true" ht="13.5" hidden="false" customHeight="false" outlineLevel="0" collapsed="false">
      <c r="A1386" s="3" t="n">
        <v>1382</v>
      </c>
      <c r="B1386" s="4" t="s">
        <v>18</v>
      </c>
      <c r="C1386" s="3" t="s">
        <v>4308</v>
      </c>
      <c r="D1386" s="3" t="s">
        <v>4340</v>
      </c>
      <c r="E1386" s="4" t="s">
        <v>4341</v>
      </c>
      <c r="F1386" s="4" t="s">
        <v>37</v>
      </c>
      <c r="G1386" s="4" t="s">
        <v>22</v>
      </c>
      <c r="H1386" s="4" t="s">
        <v>2625</v>
      </c>
      <c r="I1386" s="4" t="s">
        <v>4342</v>
      </c>
      <c r="J1386" s="3" t="n">
        <v>1000</v>
      </c>
      <c r="K1386" s="4" t="s">
        <v>39</v>
      </c>
      <c r="L1386" s="4" t="s">
        <v>40</v>
      </c>
      <c r="M1386" s="4" t="s">
        <v>4343</v>
      </c>
      <c r="N1386" s="4" t="s">
        <v>45</v>
      </c>
      <c r="O1386" s="56"/>
      <c r="P1386" s="57"/>
      <c r="Q1386" s="57"/>
      <c r="R1386" s="57"/>
      <c r="S1386" s="57"/>
      <c r="T1386" s="57"/>
      <c r="U1386" s="57"/>
      <c r="V1386" s="57"/>
      <c r="W1386" s="57"/>
      <c r="X1386" s="57"/>
      <c r="Y1386" s="57"/>
      <c r="Z1386" s="57"/>
    </row>
    <row r="1387" s="8" customFormat="true" ht="13.5" hidden="false" customHeight="false" outlineLevel="0" collapsed="false">
      <c r="A1387" s="3" t="n">
        <v>1383</v>
      </c>
      <c r="B1387" s="4" t="s">
        <v>18</v>
      </c>
      <c r="C1387" s="3" t="s">
        <v>4308</v>
      </c>
      <c r="D1387" s="3" t="s">
        <v>4344</v>
      </c>
      <c r="E1387" s="4" t="s">
        <v>4345</v>
      </c>
      <c r="F1387" s="4" t="s">
        <v>21</v>
      </c>
      <c r="G1387" s="4" t="s">
        <v>22</v>
      </c>
      <c r="H1387" s="4" t="s">
        <v>4346</v>
      </c>
      <c r="I1387" s="4" t="s">
        <v>4347</v>
      </c>
      <c r="J1387" s="3" t="n">
        <v>1000</v>
      </c>
      <c r="K1387" s="4" t="s">
        <v>64</v>
      </c>
      <c r="L1387" s="4" t="s">
        <v>40</v>
      </c>
      <c r="M1387" s="4" t="s">
        <v>324</v>
      </c>
      <c r="N1387" s="4" t="s">
        <v>69</v>
      </c>
      <c r="O1387" s="56"/>
      <c r="P1387" s="57"/>
      <c r="Q1387" s="57"/>
      <c r="R1387" s="57"/>
      <c r="S1387" s="57"/>
      <c r="T1387" s="57"/>
      <c r="U1387" s="57"/>
      <c r="V1387" s="57"/>
      <c r="W1387" s="57"/>
      <c r="X1387" s="57"/>
      <c r="Y1387" s="57"/>
      <c r="Z1387" s="57"/>
    </row>
    <row r="1388" s="8" customFormat="true" ht="13.5" hidden="false" customHeight="false" outlineLevel="0" collapsed="false">
      <c r="A1388" s="3" t="n">
        <v>1384</v>
      </c>
      <c r="B1388" s="4" t="s">
        <v>18</v>
      </c>
      <c r="C1388" s="3" t="s">
        <v>4308</v>
      </c>
      <c r="D1388" s="3" t="s">
        <v>4348</v>
      </c>
      <c r="E1388" s="4" t="s">
        <v>4349</v>
      </c>
      <c r="F1388" s="4" t="s">
        <v>21</v>
      </c>
      <c r="G1388" s="4" t="s">
        <v>22</v>
      </c>
      <c r="H1388" s="4" t="s">
        <v>116</v>
      </c>
      <c r="I1388" s="4" t="s">
        <v>4350</v>
      </c>
      <c r="J1388" s="3" t="n">
        <v>1200</v>
      </c>
      <c r="K1388" s="4" t="s">
        <v>64</v>
      </c>
      <c r="L1388" s="4" t="s">
        <v>40</v>
      </c>
      <c r="M1388" s="4" t="s">
        <v>324</v>
      </c>
      <c r="N1388" s="4" t="s">
        <v>4225</v>
      </c>
      <c r="O1388" s="56"/>
      <c r="P1388" s="57"/>
      <c r="Q1388" s="57"/>
      <c r="R1388" s="57"/>
      <c r="S1388" s="57"/>
      <c r="T1388" s="57"/>
      <c r="U1388" s="57"/>
      <c r="V1388" s="57"/>
      <c r="W1388" s="57"/>
      <c r="X1388" s="57"/>
      <c r="Y1388" s="57"/>
      <c r="Z1388" s="57"/>
    </row>
    <row r="1389" s="8" customFormat="true" ht="13.5" hidden="false" customHeight="false" outlineLevel="0" collapsed="false">
      <c r="A1389" s="3" t="n">
        <v>1385</v>
      </c>
      <c r="B1389" s="4" t="s">
        <v>18</v>
      </c>
      <c r="C1389" s="3" t="s">
        <v>4308</v>
      </c>
      <c r="D1389" s="3" t="s">
        <v>4351</v>
      </c>
      <c r="E1389" s="4" t="s">
        <v>4352</v>
      </c>
      <c r="F1389" s="4" t="s">
        <v>21</v>
      </c>
      <c r="G1389" s="4" t="s">
        <v>22</v>
      </c>
      <c r="H1389" s="4" t="s">
        <v>55</v>
      </c>
      <c r="I1389" s="4" t="s">
        <v>4353</v>
      </c>
      <c r="J1389" s="3" t="n">
        <v>1000</v>
      </c>
      <c r="K1389" s="4" t="s">
        <v>64</v>
      </c>
      <c r="L1389" s="4" t="s">
        <v>40</v>
      </c>
      <c r="M1389" s="4" t="s">
        <v>4256</v>
      </c>
      <c r="N1389" s="4" t="s">
        <v>40</v>
      </c>
      <c r="O1389" s="56"/>
      <c r="P1389" s="57"/>
      <c r="Q1389" s="57"/>
      <c r="R1389" s="57"/>
      <c r="S1389" s="57"/>
      <c r="T1389" s="57"/>
      <c r="U1389" s="57"/>
      <c r="V1389" s="57"/>
      <c r="W1389" s="57"/>
      <c r="X1389" s="57"/>
      <c r="Y1389" s="57"/>
      <c r="Z1389" s="57"/>
    </row>
    <row r="1390" s="8" customFormat="true" ht="13.5" hidden="false" customHeight="false" outlineLevel="0" collapsed="false">
      <c r="A1390" s="3" t="n">
        <v>1386</v>
      </c>
      <c r="B1390" s="4" t="s">
        <v>18</v>
      </c>
      <c r="C1390" s="3" t="s">
        <v>4308</v>
      </c>
      <c r="D1390" s="3" t="s">
        <v>4354</v>
      </c>
      <c r="E1390" s="4" t="s">
        <v>4355</v>
      </c>
      <c r="F1390" s="4" t="s">
        <v>21</v>
      </c>
      <c r="G1390" s="4" t="s">
        <v>22</v>
      </c>
      <c r="H1390" s="4" t="s">
        <v>67</v>
      </c>
      <c r="I1390" s="4" t="s">
        <v>4356</v>
      </c>
      <c r="J1390" s="3" t="n">
        <v>1000</v>
      </c>
      <c r="K1390" s="4" t="s">
        <v>64</v>
      </c>
      <c r="L1390" s="4" t="s">
        <v>40</v>
      </c>
      <c r="M1390" s="4" t="s">
        <v>40</v>
      </c>
      <c r="N1390" s="4" t="s">
        <v>40</v>
      </c>
      <c r="O1390" s="56"/>
      <c r="P1390" s="57"/>
      <c r="Q1390" s="57"/>
      <c r="R1390" s="57"/>
      <c r="S1390" s="57"/>
      <c r="T1390" s="57"/>
      <c r="U1390" s="57"/>
      <c r="V1390" s="57"/>
      <c r="W1390" s="57"/>
      <c r="X1390" s="57"/>
      <c r="Y1390" s="57"/>
      <c r="Z1390" s="57"/>
    </row>
    <row r="1391" s="8" customFormat="true" ht="13.5" hidden="false" customHeight="false" outlineLevel="0" collapsed="false">
      <c r="A1391" s="3" t="n">
        <v>1387</v>
      </c>
      <c r="B1391" s="4" t="s">
        <v>18</v>
      </c>
      <c r="C1391" s="3" t="s">
        <v>4308</v>
      </c>
      <c r="D1391" s="3" t="s">
        <v>4357</v>
      </c>
      <c r="E1391" s="4" t="s">
        <v>4358</v>
      </c>
      <c r="F1391" s="4" t="s">
        <v>21</v>
      </c>
      <c r="G1391" s="4" t="s">
        <v>22</v>
      </c>
      <c r="H1391" s="4" t="s">
        <v>3426</v>
      </c>
      <c r="I1391" s="4" t="s">
        <v>4359</v>
      </c>
      <c r="J1391" s="3" t="n">
        <v>1000</v>
      </c>
      <c r="K1391" s="4" t="s">
        <v>64</v>
      </c>
      <c r="L1391" s="4" t="s">
        <v>40</v>
      </c>
      <c r="M1391" s="4" t="s">
        <v>4360</v>
      </c>
      <c r="N1391" s="4" t="s">
        <v>40</v>
      </c>
      <c r="O1391" s="56"/>
      <c r="P1391" s="57"/>
      <c r="Q1391" s="57"/>
      <c r="R1391" s="57"/>
      <c r="S1391" s="57"/>
      <c r="T1391" s="57"/>
      <c r="U1391" s="57"/>
      <c r="V1391" s="57"/>
      <c r="W1391" s="57"/>
      <c r="X1391" s="57"/>
      <c r="Y1391" s="57"/>
      <c r="Z1391" s="57"/>
    </row>
    <row r="1392" s="8" customFormat="true" ht="13.5" hidden="false" customHeight="false" outlineLevel="0" collapsed="false">
      <c r="A1392" s="3" t="n">
        <v>1388</v>
      </c>
      <c r="B1392" s="4" t="s">
        <v>18</v>
      </c>
      <c r="C1392" s="3" t="s">
        <v>4308</v>
      </c>
      <c r="D1392" s="3" t="s">
        <v>4361</v>
      </c>
      <c r="E1392" s="4" t="s">
        <v>4362</v>
      </c>
      <c r="F1392" s="4" t="s">
        <v>21</v>
      </c>
      <c r="G1392" s="4" t="s">
        <v>22</v>
      </c>
      <c r="H1392" s="4" t="s">
        <v>615</v>
      </c>
      <c r="I1392" s="4" t="s">
        <v>4363</v>
      </c>
      <c r="J1392" s="3" t="n">
        <v>800</v>
      </c>
      <c r="K1392" s="4" t="s">
        <v>64</v>
      </c>
      <c r="L1392" s="4" t="s">
        <v>40</v>
      </c>
      <c r="M1392" s="4" t="s">
        <v>4282</v>
      </c>
      <c r="N1392" s="4" t="s">
        <v>40</v>
      </c>
      <c r="O1392" s="56"/>
      <c r="P1392" s="57"/>
      <c r="Q1392" s="57"/>
      <c r="R1392" s="57"/>
      <c r="S1392" s="57"/>
      <c r="T1392" s="57"/>
      <c r="U1392" s="57"/>
      <c r="V1392" s="57"/>
      <c r="W1392" s="57"/>
      <c r="X1392" s="57"/>
      <c r="Y1392" s="57"/>
      <c r="Z1392" s="57"/>
    </row>
    <row r="1393" s="8" customFormat="true" ht="13.5" hidden="false" customHeight="false" outlineLevel="0" collapsed="false">
      <c r="A1393" s="3" t="n">
        <v>1389</v>
      </c>
      <c r="B1393" s="4" t="s">
        <v>18</v>
      </c>
      <c r="C1393" s="3" t="s">
        <v>4308</v>
      </c>
      <c r="D1393" s="3" t="s">
        <v>4364</v>
      </c>
      <c r="E1393" s="4" t="s">
        <v>4365</v>
      </c>
      <c r="F1393" s="4" t="s">
        <v>37</v>
      </c>
      <c r="G1393" s="4" t="s">
        <v>22</v>
      </c>
      <c r="H1393" s="4" t="s">
        <v>338</v>
      </c>
      <c r="I1393" s="4" t="s">
        <v>4366</v>
      </c>
      <c r="J1393" s="3" t="n">
        <v>1000</v>
      </c>
      <c r="K1393" s="4" t="s">
        <v>64</v>
      </c>
      <c r="L1393" s="4" t="s">
        <v>40</v>
      </c>
      <c r="M1393" s="4" t="s">
        <v>313</v>
      </c>
      <c r="N1393" s="4" t="s">
        <v>40</v>
      </c>
      <c r="O1393" s="56"/>
      <c r="P1393" s="57"/>
      <c r="Q1393" s="57"/>
      <c r="R1393" s="57"/>
      <c r="S1393" s="57"/>
      <c r="T1393" s="57"/>
      <c r="U1393" s="57"/>
      <c r="V1393" s="57"/>
      <c r="W1393" s="57"/>
      <c r="X1393" s="57"/>
      <c r="Y1393" s="57"/>
      <c r="Z1393" s="57"/>
    </row>
    <row r="1394" s="8" customFormat="true" ht="13.5" hidden="false" customHeight="false" outlineLevel="0" collapsed="false">
      <c r="A1394" s="3" t="n">
        <v>1390</v>
      </c>
      <c r="B1394" s="4" t="s">
        <v>18</v>
      </c>
      <c r="C1394" s="3" t="s">
        <v>4308</v>
      </c>
      <c r="D1394" s="3" t="s">
        <v>4367</v>
      </c>
      <c r="E1394" s="4" t="s">
        <v>4368</v>
      </c>
      <c r="F1394" s="4" t="s">
        <v>37</v>
      </c>
      <c r="G1394" s="4" t="s">
        <v>22</v>
      </c>
      <c r="H1394" s="4" t="s">
        <v>48</v>
      </c>
      <c r="I1394" s="4" t="s">
        <v>4369</v>
      </c>
      <c r="J1394" s="3" t="n">
        <v>1000</v>
      </c>
      <c r="K1394" s="4" t="s">
        <v>64</v>
      </c>
      <c r="L1394" s="4" t="s">
        <v>40</v>
      </c>
      <c r="M1394" s="4" t="s">
        <v>3445</v>
      </c>
      <c r="N1394" s="4" t="s">
        <v>40</v>
      </c>
      <c r="O1394" s="56"/>
      <c r="P1394" s="57"/>
      <c r="Q1394" s="57"/>
      <c r="R1394" s="57"/>
      <c r="S1394" s="57"/>
      <c r="T1394" s="57"/>
      <c r="U1394" s="57"/>
      <c r="V1394" s="57"/>
      <c r="W1394" s="57"/>
      <c r="X1394" s="57"/>
      <c r="Y1394" s="57"/>
      <c r="Z1394" s="57"/>
    </row>
    <row r="1395" s="8" customFormat="true" ht="13.5" hidden="false" customHeight="false" outlineLevel="0" collapsed="false">
      <c r="A1395" s="3" t="n">
        <v>1391</v>
      </c>
      <c r="B1395" s="4" t="s">
        <v>18</v>
      </c>
      <c r="C1395" s="3" t="s">
        <v>4308</v>
      </c>
      <c r="D1395" s="3" t="s">
        <v>4370</v>
      </c>
      <c r="E1395" s="4" t="s">
        <v>4371</v>
      </c>
      <c r="F1395" s="4" t="s">
        <v>37</v>
      </c>
      <c r="G1395" s="4" t="s">
        <v>22</v>
      </c>
      <c r="H1395" s="4" t="s">
        <v>4372</v>
      </c>
      <c r="I1395" s="4" t="s">
        <v>4373</v>
      </c>
      <c r="J1395" s="3" t="n">
        <v>1000</v>
      </c>
      <c r="K1395" s="4" t="s">
        <v>64</v>
      </c>
      <c r="L1395" s="4" t="s">
        <v>40</v>
      </c>
      <c r="M1395" s="4" t="s">
        <v>40</v>
      </c>
      <c r="N1395" s="4" t="s">
        <v>40</v>
      </c>
      <c r="O1395" s="56"/>
      <c r="P1395" s="57"/>
      <c r="Q1395" s="57"/>
      <c r="R1395" s="57"/>
      <c r="S1395" s="57"/>
      <c r="T1395" s="57"/>
      <c r="U1395" s="57"/>
      <c r="V1395" s="57"/>
      <c r="W1395" s="57"/>
      <c r="X1395" s="57"/>
      <c r="Y1395" s="57"/>
      <c r="Z1395" s="57"/>
    </row>
    <row r="1396" s="8" customFormat="true" ht="13.5" hidden="false" customHeight="false" outlineLevel="0" collapsed="false">
      <c r="A1396" s="3" t="n">
        <v>1392</v>
      </c>
      <c r="B1396" s="4" t="s">
        <v>18</v>
      </c>
      <c r="C1396" s="3" t="s">
        <v>4308</v>
      </c>
      <c r="D1396" s="3" t="s">
        <v>4374</v>
      </c>
      <c r="E1396" s="4" t="s">
        <v>4375</v>
      </c>
      <c r="F1396" s="4" t="s">
        <v>37</v>
      </c>
      <c r="G1396" s="4" t="s">
        <v>22</v>
      </c>
      <c r="H1396" s="4" t="s">
        <v>670</v>
      </c>
      <c r="I1396" s="4" t="s">
        <v>4376</v>
      </c>
      <c r="J1396" s="3" t="n">
        <v>1000</v>
      </c>
      <c r="K1396" s="4" t="s">
        <v>64</v>
      </c>
      <c r="L1396" s="4" t="s">
        <v>40</v>
      </c>
      <c r="M1396" s="4" t="s">
        <v>4377</v>
      </c>
      <c r="N1396" s="4" t="s">
        <v>40</v>
      </c>
      <c r="O1396" s="56"/>
      <c r="P1396" s="57"/>
      <c r="Q1396" s="57"/>
      <c r="R1396" s="57"/>
      <c r="S1396" s="57"/>
      <c r="T1396" s="57"/>
      <c r="U1396" s="57"/>
      <c r="V1396" s="57"/>
      <c r="W1396" s="57"/>
      <c r="X1396" s="57"/>
      <c r="Y1396" s="57"/>
      <c r="Z1396" s="57"/>
    </row>
    <row r="1397" s="8" customFormat="true" ht="13.5" hidden="false" customHeight="false" outlineLevel="0" collapsed="false">
      <c r="A1397" s="3" t="n">
        <v>1393</v>
      </c>
      <c r="B1397" s="4" t="s">
        <v>18</v>
      </c>
      <c r="C1397" s="3" t="s">
        <v>4308</v>
      </c>
      <c r="D1397" s="3" t="s">
        <v>4378</v>
      </c>
      <c r="E1397" s="4" t="s">
        <v>4379</v>
      </c>
      <c r="F1397" s="4" t="s">
        <v>21</v>
      </c>
      <c r="G1397" s="4" t="s">
        <v>22</v>
      </c>
      <c r="H1397" s="4" t="s">
        <v>3113</v>
      </c>
      <c r="I1397" s="4" t="s">
        <v>4380</v>
      </c>
      <c r="J1397" s="3" t="n">
        <v>800</v>
      </c>
      <c r="K1397" s="4" t="s">
        <v>64</v>
      </c>
      <c r="L1397" s="4" t="s">
        <v>40</v>
      </c>
      <c r="M1397" s="4" t="s">
        <v>4381</v>
      </c>
      <c r="N1397" s="4" t="s">
        <v>40</v>
      </c>
      <c r="O1397" s="56"/>
      <c r="P1397" s="57"/>
      <c r="Q1397" s="57"/>
      <c r="R1397" s="57"/>
      <c r="S1397" s="57"/>
      <c r="T1397" s="57"/>
      <c r="U1397" s="57"/>
      <c r="V1397" s="57"/>
      <c r="W1397" s="57"/>
      <c r="X1397" s="57"/>
      <c r="Y1397" s="57"/>
      <c r="Z1397" s="57"/>
    </row>
    <row r="1398" s="8" customFormat="true" ht="13.5" hidden="false" customHeight="false" outlineLevel="0" collapsed="false">
      <c r="A1398" s="3" t="n">
        <v>1394</v>
      </c>
      <c r="B1398" s="4" t="s">
        <v>18</v>
      </c>
      <c r="C1398" s="3" t="s">
        <v>4308</v>
      </c>
      <c r="D1398" s="3" t="s">
        <v>4382</v>
      </c>
      <c r="E1398" s="4" t="s">
        <v>4383</v>
      </c>
      <c r="F1398" s="4" t="s">
        <v>21</v>
      </c>
      <c r="G1398" s="4" t="s">
        <v>22</v>
      </c>
      <c r="H1398" s="4" t="s">
        <v>4384</v>
      </c>
      <c r="I1398" s="4" t="s">
        <v>4385</v>
      </c>
      <c r="J1398" s="3" t="n">
        <v>1000</v>
      </c>
      <c r="K1398" s="4" t="s">
        <v>64</v>
      </c>
      <c r="L1398" s="4" t="s">
        <v>40</v>
      </c>
      <c r="M1398" s="4" t="s">
        <v>324</v>
      </c>
      <c r="N1398" s="4" t="s">
        <v>40</v>
      </c>
      <c r="O1398" s="56"/>
      <c r="P1398" s="57"/>
      <c r="Q1398" s="57"/>
      <c r="R1398" s="57"/>
      <c r="S1398" s="57"/>
      <c r="T1398" s="57"/>
      <c r="U1398" s="57"/>
      <c r="V1398" s="57"/>
      <c r="W1398" s="57"/>
      <c r="X1398" s="57"/>
      <c r="Y1398" s="57"/>
      <c r="Z1398" s="57"/>
    </row>
    <row r="1399" s="8" customFormat="true" ht="13.5" hidden="false" customHeight="false" outlineLevel="0" collapsed="false">
      <c r="A1399" s="3" t="n">
        <v>1395</v>
      </c>
      <c r="B1399" s="4" t="s">
        <v>18</v>
      </c>
      <c r="C1399" s="3" t="s">
        <v>4308</v>
      </c>
      <c r="D1399" s="3" t="s">
        <v>4386</v>
      </c>
      <c r="E1399" s="4" t="s">
        <v>4387</v>
      </c>
      <c r="F1399" s="4" t="s">
        <v>21</v>
      </c>
      <c r="G1399" s="4" t="s">
        <v>22</v>
      </c>
      <c r="H1399" s="4" t="s">
        <v>177</v>
      </c>
      <c r="I1399" s="4" t="s">
        <v>4388</v>
      </c>
      <c r="J1399" s="3" t="n">
        <v>1000</v>
      </c>
      <c r="K1399" s="4" t="s">
        <v>64</v>
      </c>
      <c r="L1399" s="4" t="s">
        <v>40</v>
      </c>
      <c r="M1399" s="4" t="s">
        <v>4389</v>
      </c>
      <c r="N1399" s="4" t="s">
        <v>40</v>
      </c>
      <c r="O1399" s="56"/>
      <c r="P1399" s="57"/>
      <c r="Q1399" s="57"/>
      <c r="R1399" s="57"/>
      <c r="S1399" s="57"/>
      <c r="T1399" s="57"/>
      <c r="U1399" s="57"/>
      <c r="V1399" s="57"/>
      <c r="W1399" s="57"/>
      <c r="X1399" s="57"/>
      <c r="Y1399" s="57"/>
      <c r="Z1399" s="57"/>
    </row>
    <row r="1400" s="8" customFormat="true" ht="13.5" hidden="false" customHeight="false" outlineLevel="0" collapsed="false">
      <c r="A1400" s="3" t="n">
        <v>1396</v>
      </c>
      <c r="B1400" s="4" t="s">
        <v>18</v>
      </c>
      <c r="C1400" s="3" t="s">
        <v>4308</v>
      </c>
      <c r="D1400" s="3" t="s">
        <v>4390</v>
      </c>
      <c r="E1400" s="4" t="s">
        <v>4391</v>
      </c>
      <c r="F1400" s="4" t="s">
        <v>21</v>
      </c>
      <c r="G1400" s="4" t="s">
        <v>22</v>
      </c>
      <c r="H1400" s="4" t="s">
        <v>48</v>
      </c>
      <c r="I1400" s="4" t="s">
        <v>4392</v>
      </c>
      <c r="J1400" s="3" t="n">
        <v>800</v>
      </c>
      <c r="K1400" s="4" t="s">
        <v>64</v>
      </c>
      <c r="L1400" s="4" t="s">
        <v>40</v>
      </c>
      <c r="M1400" s="4" t="s">
        <v>324</v>
      </c>
      <c r="N1400" s="4" t="s">
        <v>40</v>
      </c>
      <c r="O1400" s="56"/>
      <c r="P1400" s="57"/>
      <c r="Q1400" s="57"/>
      <c r="R1400" s="57"/>
      <c r="S1400" s="57"/>
      <c r="T1400" s="57"/>
      <c r="U1400" s="57"/>
      <c r="V1400" s="57"/>
      <c r="W1400" s="57"/>
      <c r="X1400" s="57"/>
      <c r="Y1400" s="57"/>
      <c r="Z1400" s="57"/>
    </row>
    <row r="1401" s="8" customFormat="true" ht="13.5" hidden="false" customHeight="false" outlineLevel="0" collapsed="false">
      <c r="A1401" s="3" t="n">
        <v>1397</v>
      </c>
      <c r="B1401" s="4" t="s">
        <v>18</v>
      </c>
      <c r="C1401" s="3" t="s">
        <v>4308</v>
      </c>
      <c r="D1401" s="3" t="s">
        <v>4393</v>
      </c>
      <c r="E1401" s="4" t="s">
        <v>4394</v>
      </c>
      <c r="F1401" s="4" t="s">
        <v>37</v>
      </c>
      <c r="G1401" s="4" t="s">
        <v>22</v>
      </c>
      <c r="H1401" s="4" t="s">
        <v>32</v>
      </c>
      <c r="I1401" s="4" t="s">
        <v>4395</v>
      </c>
      <c r="J1401" s="3" t="n">
        <v>1000</v>
      </c>
      <c r="K1401" s="4" t="s">
        <v>64</v>
      </c>
      <c r="L1401" s="4" t="s">
        <v>40</v>
      </c>
      <c r="M1401" s="4" t="s">
        <v>40</v>
      </c>
      <c r="N1401" s="4" t="s">
        <v>40</v>
      </c>
      <c r="O1401" s="56"/>
      <c r="P1401" s="57"/>
      <c r="Q1401" s="57"/>
      <c r="R1401" s="57"/>
      <c r="S1401" s="57"/>
      <c r="T1401" s="57"/>
      <c r="U1401" s="57"/>
      <c r="V1401" s="57"/>
      <c r="W1401" s="57"/>
      <c r="X1401" s="57"/>
      <c r="Y1401" s="57"/>
      <c r="Z1401" s="57"/>
    </row>
    <row r="1402" s="8" customFormat="true" ht="13.5" hidden="false" customHeight="false" outlineLevel="0" collapsed="false">
      <c r="A1402" s="3" t="n">
        <v>1398</v>
      </c>
      <c r="B1402" s="4" t="s">
        <v>18</v>
      </c>
      <c r="C1402" s="3" t="s">
        <v>4308</v>
      </c>
      <c r="D1402" s="3" t="s">
        <v>4396</v>
      </c>
      <c r="E1402" s="4" t="s">
        <v>4397</v>
      </c>
      <c r="F1402" s="4" t="s">
        <v>37</v>
      </c>
      <c r="G1402" s="4" t="s">
        <v>22</v>
      </c>
      <c r="H1402" s="4" t="s">
        <v>67</v>
      </c>
      <c r="I1402" s="4" t="s">
        <v>4398</v>
      </c>
      <c r="J1402" s="3" t="n">
        <v>1000</v>
      </c>
      <c r="K1402" s="4" t="s">
        <v>64</v>
      </c>
      <c r="L1402" s="4" t="s">
        <v>40</v>
      </c>
      <c r="M1402" s="4" t="s">
        <v>2339</v>
      </c>
      <c r="N1402" s="4" t="s">
        <v>40</v>
      </c>
      <c r="O1402" s="56"/>
      <c r="P1402" s="57"/>
      <c r="Q1402" s="57"/>
      <c r="R1402" s="57"/>
      <c r="S1402" s="57"/>
      <c r="T1402" s="57"/>
      <c r="U1402" s="57"/>
      <c r="V1402" s="57"/>
      <c r="W1402" s="57"/>
      <c r="X1402" s="57"/>
      <c r="Y1402" s="57"/>
      <c r="Z1402" s="57"/>
    </row>
    <row r="1403" s="8" customFormat="true" ht="13.5" hidden="false" customHeight="false" outlineLevel="0" collapsed="false">
      <c r="A1403" s="3" t="n">
        <v>1399</v>
      </c>
      <c r="B1403" s="4" t="s">
        <v>18</v>
      </c>
      <c r="C1403" s="3" t="s">
        <v>4308</v>
      </c>
      <c r="D1403" s="3" t="s">
        <v>4399</v>
      </c>
      <c r="E1403" s="4" t="s">
        <v>4400</v>
      </c>
      <c r="F1403" s="4" t="s">
        <v>21</v>
      </c>
      <c r="G1403" s="4" t="s">
        <v>22</v>
      </c>
      <c r="H1403" s="4" t="s">
        <v>82</v>
      </c>
      <c r="I1403" s="4" t="s">
        <v>4401</v>
      </c>
      <c r="J1403" s="3" t="n">
        <v>900</v>
      </c>
      <c r="K1403" s="4" t="s">
        <v>64</v>
      </c>
      <c r="L1403" s="4" t="s">
        <v>40</v>
      </c>
      <c r="M1403" s="4" t="s">
        <v>40</v>
      </c>
      <c r="N1403" s="4" t="s">
        <v>40</v>
      </c>
      <c r="O1403" s="56"/>
      <c r="P1403" s="57"/>
      <c r="Q1403" s="57"/>
      <c r="R1403" s="57"/>
      <c r="S1403" s="57"/>
      <c r="T1403" s="57"/>
      <c r="U1403" s="57"/>
      <c r="V1403" s="57"/>
      <c r="W1403" s="57"/>
      <c r="X1403" s="57"/>
      <c r="Y1403" s="57"/>
      <c r="Z1403" s="57"/>
    </row>
    <row r="1404" s="8" customFormat="true" ht="13.5" hidden="false" customHeight="false" outlineLevel="0" collapsed="false">
      <c r="A1404" s="3" t="n">
        <v>1400</v>
      </c>
      <c r="B1404" s="4" t="s">
        <v>18</v>
      </c>
      <c r="C1404" s="3" t="s">
        <v>4308</v>
      </c>
      <c r="D1404" s="3" t="s">
        <v>4402</v>
      </c>
      <c r="E1404" s="4" t="s">
        <v>4403</v>
      </c>
      <c r="F1404" s="4" t="s">
        <v>37</v>
      </c>
      <c r="G1404" s="4" t="s">
        <v>22</v>
      </c>
      <c r="H1404" s="4" t="s">
        <v>82</v>
      </c>
      <c r="I1404" s="4" t="s">
        <v>4404</v>
      </c>
      <c r="J1404" s="3" t="n">
        <v>800</v>
      </c>
      <c r="K1404" s="4" t="s">
        <v>64</v>
      </c>
      <c r="L1404" s="4" t="s">
        <v>40</v>
      </c>
      <c r="M1404" s="4" t="s">
        <v>4405</v>
      </c>
      <c r="N1404" s="4" t="s">
        <v>40</v>
      </c>
      <c r="O1404" s="56"/>
      <c r="P1404" s="57"/>
      <c r="Q1404" s="57"/>
      <c r="R1404" s="57"/>
      <c r="S1404" s="57"/>
      <c r="T1404" s="57"/>
      <c r="U1404" s="57"/>
      <c r="V1404" s="57"/>
      <c r="W1404" s="57"/>
      <c r="X1404" s="57"/>
      <c r="Y1404" s="57"/>
      <c r="Z1404" s="57"/>
    </row>
    <row r="1405" s="8" customFormat="true" ht="13.5" hidden="false" customHeight="false" outlineLevel="0" collapsed="false">
      <c r="A1405" s="3" t="n">
        <v>1401</v>
      </c>
      <c r="B1405" s="4" t="s">
        <v>18</v>
      </c>
      <c r="C1405" s="3" t="s">
        <v>4308</v>
      </c>
      <c r="D1405" s="3" t="s">
        <v>4406</v>
      </c>
      <c r="E1405" s="4" t="s">
        <v>4407</v>
      </c>
      <c r="F1405" s="4" t="s">
        <v>21</v>
      </c>
      <c r="G1405" s="4" t="s">
        <v>22</v>
      </c>
      <c r="H1405" s="4" t="s">
        <v>72</v>
      </c>
      <c r="I1405" s="4" t="s">
        <v>4408</v>
      </c>
      <c r="J1405" s="3" t="n">
        <v>800</v>
      </c>
      <c r="K1405" s="4" t="s">
        <v>64</v>
      </c>
      <c r="L1405" s="4" t="s">
        <v>40</v>
      </c>
      <c r="M1405" s="4" t="s">
        <v>4409</v>
      </c>
      <c r="N1405" s="4" t="s">
        <v>40</v>
      </c>
      <c r="O1405" s="56"/>
      <c r="P1405" s="57"/>
      <c r="Q1405" s="57"/>
      <c r="R1405" s="57"/>
      <c r="S1405" s="57"/>
      <c r="T1405" s="57"/>
      <c r="U1405" s="57"/>
      <c r="V1405" s="57"/>
      <c r="W1405" s="57"/>
      <c r="X1405" s="57"/>
      <c r="Y1405" s="57"/>
      <c r="Z1405" s="57"/>
    </row>
    <row r="1406" s="8" customFormat="true" ht="13.5" hidden="false" customHeight="false" outlineLevel="0" collapsed="false">
      <c r="A1406" s="3" t="n">
        <v>1402</v>
      </c>
      <c r="B1406" s="4" t="s">
        <v>18</v>
      </c>
      <c r="C1406" s="3" t="s">
        <v>4308</v>
      </c>
      <c r="D1406" s="3" t="s">
        <v>4410</v>
      </c>
      <c r="E1406" s="4" t="s">
        <v>4411</v>
      </c>
      <c r="F1406" s="4" t="s">
        <v>21</v>
      </c>
      <c r="G1406" s="4" t="s">
        <v>22</v>
      </c>
      <c r="H1406" s="4" t="s">
        <v>4412</v>
      </c>
      <c r="I1406" s="59" t="s">
        <v>4413</v>
      </c>
      <c r="J1406" s="3" t="n">
        <v>800</v>
      </c>
      <c r="K1406" s="4" t="s">
        <v>64</v>
      </c>
      <c r="L1406" s="4" t="s">
        <v>40</v>
      </c>
      <c r="M1406" s="4" t="s">
        <v>3658</v>
      </c>
      <c r="N1406" s="4" t="s">
        <v>40</v>
      </c>
      <c r="O1406" s="56"/>
      <c r="P1406" s="57"/>
      <c r="Q1406" s="57"/>
      <c r="R1406" s="57"/>
      <c r="S1406" s="57"/>
      <c r="T1406" s="57"/>
      <c r="U1406" s="57"/>
      <c r="V1406" s="57"/>
      <c r="W1406" s="57"/>
      <c r="X1406" s="57"/>
      <c r="Y1406" s="57"/>
      <c r="Z1406" s="57"/>
    </row>
    <row r="1407" s="8" customFormat="true" ht="13.5" hidden="false" customHeight="false" outlineLevel="0" collapsed="false">
      <c r="A1407" s="3" t="n">
        <v>1403</v>
      </c>
      <c r="B1407" s="4" t="s">
        <v>18</v>
      </c>
      <c r="C1407" s="3" t="s">
        <v>4308</v>
      </c>
      <c r="D1407" s="3" t="s">
        <v>4414</v>
      </c>
      <c r="E1407" s="4" t="s">
        <v>4415</v>
      </c>
      <c r="F1407" s="4" t="s">
        <v>21</v>
      </c>
      <c r="G1407" s="4" t="s">
        <v>22</v>
      </c>
      <c r="H1407" s="4" t="s">
        <v>109</v>
      </c>
      <c r="I1407" s="4" t="s">
        <v>4416</v>
      </c>
      <c r="J1407" s="3" t="n">
        <v>800</v>
      </c>
      <c r="K1407" s="4" t="s">
        <v>64</v>
      </c>
      <c r="L1407" s="4" t="s">
        <v>40</v>
      </c>
      <c r="M1407" s="4" t="s">
        <v>4417</v>
      </c>
      <c r="N1407" s="4" t="s">
        <v>40</v>
      </c>
      <c r="O1407" s="56"/>
      <c r="P1407" s="57"/>
      <c r="Q1407" s="57"/>
      <c r="R1407" s="57"/>
      <c r="S1407" s="57"/>
      <c r="T1407" s="57"/>
      <c r="U1407" s="57"/>
      <c r="V1407" s="57"/>
      <c r="W1407" s="57"/>
      <c r="X1407" s="57"/>
      <c r="Y1407" s="57"/>
      <c r="Z1407" s="57"/>
    </row>
    <row r="1408" s="8" customFormat="true" ht="13.5" hidden="false" customHeight="false" outlineLevel="0" collapsed="false">
      <c r="A1408" s="3" t="n">
        <v>1404</v>
      </c>
      <c r="B1408" s="4" t="s">
        <v>18</v>
      </c>
      <c r="C1408" s="3" t="s">
        <v>4308</v>
      </c>
      <c r="D1408" s="3" t="s">
        <v>4418</v>
      </c>
      <c r="E1408" s="4" t="s">
        <v>4419</v>
      </c>
      <c r="F1408" s="4" t="s">
        <v>21</v>
      </c>
      <c r="G1408" s="4" t="s">
        <v>22</v>
      </c>
      <c r="H1408" s="4" t="s">
        <v>1884</v>
      </c>
      <c r="I1408" s="4" t="s">
        <v>4420</v>
      </c>
      <c r="J1408" s="3" t="n">
        <v>800</v>
      </c>
      <c r="K1408" s="4" t="s">
        <v>64</v>
      </c>
      <c r="L1408" s="4" t="s">
        <v>40</v>
      </c>
      <c r="M1408" s="4" t="s">
        <v>4282</v>
      </c>
      <c r="N1408" s="4" t="s">
        <v>40</v>
      </c>
      <c r="O1408" s="56"/>
      <c r="P1408" s="57"/>
      <c r="Q1408" s="57"/>
      <c r="R1408" s="57"/>
      <c r="S1408" s="57"/>
      <c r="T1408" s="57"/>
      <c r="U1408" s="57"/>
      <c r="V1408" s="57"/>
      <c r="W1408" s="57"/>
      <c r="X1408" s="57"/>
      <c r="Y1408" s="57"/>
      <c r="Z1408" s="57"/>
    </row>
    <row r="1409" s="8" customFormat="true" ht="13.5" hidden="false" customHeight="false" outlineLevel="0" collapsed="false">
      <c r="A1409" s="3" t="n">
        <v>1405</v>
      </c>
      <c r="B1409" s="4" t="s">
        <v>18</v>
      </c>
      <c r="C1409" s="3" t="s">
        <v>4308</v>
      </c>
      <c r="D1409" s="3" t="s">
        <v>4421</v>
      </c>
      <c r="E1409" s="4" t="s">
        <v>4422</v>
      </c>
      <c r="F1409" s="4" t="s">
        <v>21</v>
      </c>
      <c r="G1409" s="4" t="s">
        <v>22</v>
      </c>
      <c r="H1409" s="4" t="s">
        <v>2701</v>
      </c>
      <c r="I1409" s="4" t="s">
        <v>4423</v>
      </c>
      <c r="J1409" s="3" t="n">
        <v>1000</v>
      </c>
      <c r="K1409" s="4" t="s">
        <v>64</v>
      </c>
      <c r="L1409" s="4" t="s">
        <v>40</v>
      </c>
      <c r="M1409" s="4" t="s">
        <v>324</v>
      </c>
      <c r="N1409" s="4" t="s">
        <v>40</v>
      </c>
      <c r="O1409" s="56"/>
      <c r="P1409" s="57"/>
      <c r="Q1409" s="57"/>
      <c r="R1409" s="57"/>
      <c r="S1409" s="57"/>
      <c r="T1409" s="57"/>
      <c r="U1409" s="57"/>
      <c r="V1409" s="57"/>
      <c r="W1409" s="57"/>
      <c r="X1409" s="57"/>
      <c r="Y1409" s="57"/>
      <c r="Z1409" s="57"/>
    </row>
    <row r="1410" customFormat="false" ht="13.5" hidden="false" customHeight="false" outlineLevel="0" collapsed="false">
      <c r="A1410" s="3" t="n">
        <v>1408</v>
      </c>
      <c r="B1410" s="4" t="s">
        <v>18</v>
      </c>
      <c r="C1410" s="6" t="s">
        <v>4424</v>
      </c>
      <c r="D1410" s="6" t="s">
        <v>4425</v>
      </c>
      <c r="E1410" s="7" t="s">
        <v>4426</v>
      </c>
      <c r="F1410" s="7" t="s">
        <v>21</v>
      </c>
      <c r="G1410" s="4" t="s">
        <v>22</v>
      </c>
      <c r="H1410" s="7" t="s">
        <v>82</v>
      </c>
      <c r="I1410" s="7" t="s">
        <v>4427</v>
      </c>
      <c r="J1410" s="3" t="n">
        <v>900</v>
      </c>
      <c r="K1410" s="4" t="s">
        <v>64</v>
      </c>
      <c r="L1410" s="4" t="s">
        <v>40</v>
      </c>
      <c r="M1410" s="4" t="s">
        <v>3450</v>
      </c>
      <c r="N1410" s="3"/>
    </row>
    <row r="1411" customFormat="false" ht="13.5" hidden="false" customHeight="false" outlineLevel="0" collapsed="false">
      <c r="A1411" s="3" t="n">
        <v>1409</v>
      </c>
      <c r="B1411" s="4" t="s">
        <v>18</v>
      </c>
      <c r="C1411" s="6" t="s">
        <v>4424</v>
      </c>
      <c r="D1411" s="6" t="s">
        <v>4428</v>
      </c>
      <c r="E1411" s="7" t="s">
        <v>4429</v>
      </c>
      <c r="F1411" s="7" t="s">
        <v>21</v>
      </c>
      <c r="G1411" s="4" t="s">
        <v>22</v>
      </c>
      <c r="H1411" s="7" t="s">
        <v>67</v>
      </c>
      <c r="I1411" s="7" t="s">
        <v>4430</v>
      </c>
      <c r="J1411" s="3" t="n">
        <v>900</v>
      </c>
      <c r="K1411" s="4" t="s">
        <v>64</v>
      </c>
      <c r="L1411" s="4" t="s">
        <v>40</v>
      </c>
      <c r="M1411" s="4" t="s">
        <v>3450</v>
      </c>
      <c r="N1411" s="3"/>
    </row>
    <row r="1412" customFormat="false" ht="13.5" hidden="false" customHeight="false" outlineLevel="0" collapsed="false">
      <c r="A1412" s="3" t="n">
        <v>1410</v>
      </c>
      <c r="B1412" s="4" t="s">
        <v>18</v>
      </c>
      <c r="C1412" s="6" t="s">
        <v>4424</v>
      </c>
      <c r="D1412" s="6" t="s">
        <v>344</v>
      </c>
      <c r="E1412" s="7" t="s">
        <v>4431</v>
      </c>
      <c r="F1412" s="7" t="s">
        <v>21</v>
      </c>
      <c r="G1412" s="4" t="s">
        <v>22</v>
      </c>
      <c r="H1412" s="7" t="s">
        <v>82</v>
      </c>
      <c r="I1412" s="7" t="s">
        <v>4432</v>
      </c>
      <c r="J1412" s="3" t="n">
        <v>900</v>
      </c>
      <c r="K1412" s="4" t="s">
        <v>64</v>
      </c>
      <c r="L1412" s="4" t="s">
        <v>40</v>
      </c>
      <c r="M1412" s="4" t="s">
        <v>3450</v>
      </c>
      <c r="N1412" s="3"/>
    </row>
    <row r="1413" customFormat="false" ht="13.5" hidden="false" customHeight="false" outlineLevel="0" collapsed="false">
      <c r="A1413" s="3" t="n">
        <v>1411</v>
      </c>
      <c r="B1413" s="4" t="s">
        <v>18</v>
      </c>
      <c r="C1413" s="6" t="s">
        <v>4424</v>
      </c>
      <c r="D1413" s="6" t="s">
        <v>4433</v>
      </c>
      <c r="E1413" s="7" t="s">
        <v>4434</v>
      </c>
      <c r="F1413" s="7" t="s">
        <v>37</v>
      </c>
      <c r="G1413" s="4" t="s">
        <v>22</v>
      </c>
      <c r="H1413" s="7" t="s">
        <v>116</v>
      </c>
      <c r="I1413" s="7" t="s">
        <v>4435</v>
      </c>
      <c r="J1413" s="3" t="n">
        <v>900</v>
      </c>
      <c r="K1413" s="4" t="s">
        <v>64</v>
      </c>
      <c r="L1413" s="4" t="s">
        <v>40</v>
      </c>
      <c r="M1413" s="4" t="s">
        <v>3450</v>
      </c>
      <c r="N1413" s="3"/>
    </row>
    <row r="1414" customFormat="false" ht="13.5" hidden="false" customHeight="false" outlineLevel="0" collapsed="false">
      <c r="A1414" s="3" t="n">
        <v>1412</v>
      </c>
      <c r="B1414" s="4" t="s">
        <v>18</v>
      </c>
      <c r="C1414" s="6" t="s">
        <v>4424</v>
      </c>
      <c r="D1414" s="6" t="s">
        <v>4436</v>
      </c>
      <c r="E1414" s="7" t="s">
        <v>4437</v>
      </c>
      <c r="F1414" s="7" t="s">
        <v>37</v>
      </c>
      <c r="G1414" s="4" t="s">
        <v>22</v>
      </c>
      <c r="H1414" s="7" t="s">
        <v>32</v>
      </c>
      <c r="I1414" s="7" t="s">
        <v>4438</v>
      </c>
      <c r="J1414" s="3" t="n">
        <v>900</v>
      </c>
      <c r="K1414" s="4" t="s">
        <v>64</v>
      </c>
      <c r="L1414" s="4" t="s">
        <v>40</v>
      </c>
      <c r="M1414" s="4" t="s">
        <v>3450</v>
      </c>
      <c r="N1414" s="3"/>
    </row>
    <row r="1415" customFormat="false" ht="13.5" hidden="false" customHeight="false" outlineLevel="0" collapsed="false">
      <c r="A1415" s="3" t="n">
        <v>1413</v>
      </c>
      <c r="B1415" s="4" t="s">
        <v>18</v>
      </c>
      <c r="C1415" s="6" t="s">
        <v>4424</v>
      </c>
      <c r="D1415" s="6" t="s">
        <v>4439</v>
      </c>
      <c r="E1415" s="7" t="s">
        <v>4440</v>
      </c>
      <c r="F1415" s="7" t="s">
        <v>21</v>
      </c>
      <c r="G1415" s="4" t="s">
        <v>22</v>
      </c>
      <c r="H1415" s="7" t="s">
        <v>126</v>
      </c>
      <c r="I1415" s="7" t="s">
        <v>4441</v>
      </c>
      <c r="J1415" s="3" t="n">
        <v>900</v>
      </c>
      <c r="K1415" s="4" t="s">
        <v>64</v>
      </c>
      <c r="L1415" s="4" t="s">
        <v>40</v>
      </c>
      <c r="M1415" s="4" t="s">
        <v>3450</v>
      </c>
      <c r="N1415" s="3"/>
    </row>
    <row r="1416" s="8" customFormat="true" ht="13.5" hidden="false" customHeight="false" outlineLevel="0" collapsed="false">
      <c r="A1416" s="3" t="n">
        <v>1414</v>
      </c>
      <c r="B1416" s="4" t="s">
        <v>18</v>
      </c>
      <c r="C1416" s="3" t="s">
        <v>4442</v>
      </c>
      <c r="D1416" s="3" t="n">
        <v>24351872038</v>
      </c>
      <c r="E1416" s="4" t="s">
        <v>4443</v>
      </c>
      <c r="F1416" s="4" t="s">
        <v>37</v>
      </c>
      <c r="G1416" s="4" t="s">
        <v>22</v>
      </c>
      <c r="H1416" s="4" t="s">
        <v>3416</v>
      </c>
      <c r="I1416" s="4" t="s">
        <v>4444</v>
      </c>
      <c r="J1416" s="3" t="n">
        <v>900</v>
      </c>
      <c r="K1416" s="4" t="s">
        <v>25</v>
      </c>
      <c r="L1416" s="4" t="s">
        <v>40</v>
      </c>
      <c r="M1416" s="4" t="s">
        <v>27</v>
      </c>
      <c r="N1416" s="4" t="s">
        <v>26</v>
      </c>
    </row>
    <row r="1417" s="8" customFormat="true" ht="13.5" hidden="false" customHeight="false" outlineLevel="0" collapsed="false">
      <c r="A1417" s="3" t="n">
        <v>1415</v>
      </c>
      <c r="B1417" s="4" t="s">
        <v>18</v>
      </c>
      <c r="C1417" s="3" t="s">
        <v>4442</v>
      </c>
      <c r="D1417" s="3" t="n">
        <v>24351872012</v>
      </c>
      <c r="E1417" s="4" t="s">
        <v>4445</v>
      </c>
      <c r="F1417" s="4" t="s">
        <v>21</v>
      </c>
      <c r="G1417" s="4" t="s">
        <v>22</v>
      </c>
      <c r="H1417" s="4" t="s">
        <v>753</v>
      </c>
      <c r="I1417" s="4" t="s">
        <v>4446</v>
      </c>
      <c r="J1417" s="3" t="n">
        <v>550</v>
      </c>
      <c r="K1417" s="4" t="s">
        <v>25</v>
      </c>
      <c r="L1417" s="4" t="s">
        <v>40</v>
      </c>
      <c r="M1417" s="4" t="s">
        <v>27</v>
      </c>
      <c r="N1417" s="4" t="s">
        <v>26</v>
      </c>
    </row>
    <row r="1418" s="8" customFormat="true" ht="13.5" hidden="false" customHeight="false" outlineLevel="0" collapsed="false">
      <c r="A1418" s="3" t="n">
        <v>1416</v>
      </c>
      <c r="B1418" s="4" t="s">
        <v>18</v>
      </c>
      <c r="C1418" s="3" t="s">
        <v>4442</v>
      </c>
      <c r="D1418" s="3" t="n">
        <v>24352872054</v>
      </c>
      <c r="E1418" s="4" t="s">
        <v>573</v>
      </c>
      <c r="F1418" s="4" t="s">
        <v>21</v>
      </c>
      <c r="G1418" s="4" t="s">
        <v>22</v>
      </c>
      <c r="H1418" s="4" t="s">
        <v>116</v>
      </c>
      <c r="I1418" s="4" t="s">
        <v>4447</v>
      </c>
      <c r="J1418" s="3" t="n">
        <v>1000</v>
      </c>
      <c r="K1418" s="4" t="s">
        <v>25</v>
      </c>
      <c r="L1418" s="4" t="s">
        <v>40</v>
      </c>
      <c r="M1418" s="4" t="s">
        <v>27</v>
      </c>
      <c r="N1418" s="4" t="s">
        <v>26</v>
      </c>
    </row>
    <row r="1419" s="8" customFormat="true" ht="13.5" hidden="false" customHeight="false" outlineLevel="0" collapsed="false">
      <c r="A1419" s="3" t="n">
        <v>1417</v>
      </c>
      <c r="B1419" s="4" t="s">
        <v>18</v>
      </c>
      <c r="C1419" s="3" t="s">
        <v>4442</v>
      </c>
      <c r="D1419" s="3" t="n">
        <v>24351872083</v>
      </c>
      <c r="E1419" s="4" t="s">
        <v>4448</v>
      </c>
      <c r="F1419" s="4" t="s">
        <v>37</v>
      </c>
      <c r="G1419" s="4" t="s">
        <v>22</v>
      </c>
      <c r="H1419" s="4" t="s">
        <v>3413</v>
      </c>
      <c r="I1419" s="4" t="s">
        <v>4449</v>
      </c>
      <c r="J1419" s="3" t="n">
        <v>1000</v>
      </c>
      <c r="K1419" s="4" t="s">
        <v>39</v>
      </c>
      <c r="L1419" s="4" t="s">
        <v>40</v>
      </c>
      <c r="M1419" s="4" t="s">
        <v>3514</v>
      </c>
      <c r="N1419" s="4" t="s">
        <v>45</v>
      </c>
    </row>
    <row r="1420" s="8" customFormat="true" ht="13.5" hidden="false" customHeight="false" outlineLevel="0" collapsed="false">
      <c r="A1420" s="3" t="n">
        <v>1418</v>
      </c>
      <c r="B1420" s="4" t="s">
        <v>18</v>
      </c>
      <c r="C1420" s="3" t="s">
        <v>4442</v>
      </c>
      <c r="D1420" s="3" t="n">
        <v>24351872074</v>
      </c>
      <c r="E1420" s="4" t="s">
        <v>4450</v>
      </c>
      <c r="F1420" s="4" t="s">
        <v>37</v>
      </c>
      <c r="G1420" s="4" t="s">
        <v>22</v>
      </c>
      <c r="H1420" s="4" t="s">
        <v>29</v>
      </c>
      <c r="I1420" s="4" t="s">
        <v>4451</v>
      </c>
      <c r="J1420" s="3" t="n">
        <v>700</v>
      </c>
      <c r="K1420" s="4" t="s">
        <v>39</v>
      </c>
      <c r="L1420" s="4" t="s">
        <v>40</v>
      </c>
      <c r="M1420" s="4" t="s">
        <v>3514</v>
      </c>
      <c r="N1420" s="4" t="s">
        <v>45</v>
      </c>
    </row>
    <row r="1421" s="8" customFormat="true" ht="16.5" hidden="false" customHeight="true" outlineLevel="0" collapsed="false">
      <c r="A1421" s="3" t="n">
        <v>1419</v>
      </c>
      <c r="B1421" s="4" t="s">
        <v>18</v>
      </c>
      <c r="C1421" s="3" t="s">
        <v>4442</v>
      </c>
      <c r="D1421" s="3" t="n">
        <v>24351872016</v>
      </c>
      <c r="E1421" s="4" t="s">
        <v>4452</v>
      </c>
      <c r="F1421" s="4" t="s">
        <v>21</v>
      </c>
      <c r="G1421" s="4" t="s">
        <v>22</v>
      </c>
      <c r="H1421" s="4" t="s">
        <v>48</v>
      </c>
      <c r="I1421" s="4" t="s">
        <v>4453</v>
      </c>
      <c r="J1421" s="3" t="n">
        <v>1000</v>
      </c>
      <c r="K1421" s="4" t="s">
        <v>39</v>
      </c>
      <c r="L1421" s="4" t="s">
        <v>40</v>
      </c>
      <c r="M1421" s="4" t="s">
        <v>4454</v>
      </c>
      <c r="N1421" s="4" t="s">
        <v>45</v>
      </c>
    </row>
    <row r="1422" s="8" customFormat="true" ht="13.5" hidden="false" customHeight="false" outlineLevel="0" collapsed="false">
      <c r="A1422" s="3" t="n">
        <v>1420</v>
      </c>
      <c r="B1422" s="4" t="s">
        <v>18</v>
      </c>
      <c r="C1422" s="3" t="s">
        <v>4442</v>
      </c>
      <c r="D1422" s="3" t="n">
        <v>24351872065</v>
      </c>
      <c r="E1422" s="4" t="s">
        <v>4455</v>
      </c>
      <c r="F1422" s="4" t="s">
        <v>37</v>
      </c>
      <c r="G1422" s="4" t="s">
        <v>22</v>
      </c>
      <c r="H1422" s="4" t="s">
        <v>72</v>
      </c>
      <c r="I1422" s="4" t="s">
        <v>4456</v>
      </c>
      <c r="J1422" s="3" t="n">
        <v>1000</v>
      </c>
      <c r="K1422" s="4" t="s">
        <v>64</v>
      </c>
      <c r="L1422" s="4" t="s">
        <v>40</v>
      </c>
      <c r="M1422" s="4" t="s">
        <v>4457</v>
      </c>
      <c r="N1422" s="4" t="s">
        <v>69</v>
      </c>
    </row>
    <row r="1423" s="8" customFormat="true" ht="15" hidden="false" customHeight="true" outlineLevel="0" collapsed="false">
      <c r="A1423" s="3" t="n">
        <v>1421</v>
      </c>
      <c r="B1423" s="4" t="s">
        <v>18</v>
      </c>
      <c r="C1423" s="3" t="s">
        <v>4442</v>
      </c>
      <c r="D1423" s="3" t="n">
        <v>24351872096</v>
      </c>
      <c r="E1423" s="4" t="s">
        <v>4458</v>
      </c>
      <c r="F1423" s="4" t="s">
        <v>21</v>
      </c>
      <c r="G1423" s="4" t="s">
        <v>22</v>
      </c>
      <c r="H1423" s="4" t="s">
        <v>109</v>
      </c>
      <c r="I1423" s="4" t="s">
        <v>4459</v>
      </c>
      <c r="J1423" s="3" t="n">
        <v>900</v>
      </c>
      <c r="K1423" s="4" t="s">
        <v>64</v>
      </c>
      <c r="L1423" s="4" t="s">
        <v>40</v>
      </c>
      <c r="M1423" s="4" t="s">
        <v>1367</v>
      </c>
      <c r="N1423" s="4" t="s">
        <v>69</v>
      </c>
    </row>
    <row r="1424" s="8" customFormat="true" ht="13.5" hidden="false" customHeight="false" outlineLevel="0" collapsed="false">
      <c r="A1424" s="3" t="n">
        <v>1422</v>
      </c>
      <c r="B1424" s="4" t="s">
        <v>18</v>
      </c>
      <c r="C1424" s="3" t="s">
        <v>4442</v>
      </c>
      <c r="D1424" s="3" t="n">
        <v>24351872034</v>
      </c>
      <c r="E1424" s="4" t="s">
        <v>4460</v>
      </c>
      <c r="F1424" s="4" t="s">
        <v>21</v>
      </c>
      <c r="G1424" s="4" t="s">
        <v>22</v>
      </c>
      <c r="H1424" s="4" t="s">
        <v>67</v>
      </c>
      <c r="I1424" s="4" t="s">
        <v>4461</v>
      </c>
      <c r="J1424" s="3" t="n">
        <v>1000</v>
      </c>
      <c r="K1424" s="4" t="s">
        <v>64</v>
      </c>
      <c r="L1424" s="4" t="s">
        <v>40</v>
      </c>
      <c r="M1424" s="4" t="s">
        <v>4462</v>
      </c>
      <c r="N1424" s="4" t="s">
        <v>69</v>
      </c>
    </row>
    <row r="1425" s="8" customFormat="true" ht="13.5" hidden="false" customHeight="false" outlineLevel="0" collapsed="false">
      <c r="A1425" s="3" t="n">
        <v>1423</v>
      </c>
      <c r="B1425" s="4" t="s">
        <v>18</v>
      </c>
      <c r="C1425" s="3" t="s">
        <v>4442</v>
      </c>
      <c r="D1425" s="3" t="n">
        <v>24351872004</v>
      </c>
      <c r="E1425" s="4" t="s">
        <v>4463</v>
      </c>
      <c r="F1425" s="4" t="s">
        <v>21</v>
      </c>
      <c r="G1425" s="4" t="s">
        <v>594</v>
      </c>
      <c r="H1425" s="4" t="s">
        <v>3429</v>
      </c>
      <c r="I1425" s="4" t="s">
        <v>4464</v>
      </c>
      <c r="J1425" s="3" t="n">
        <v>700</v>
      </c>
      <c r="K1425" s="4" t="s">
        <v>64</v>
      </c>
      <c r="L1425" s="4" t="s">
        <v>40</v>
      </c>
      <c r="M1425" s="4" t="s">
        <v>864</v>
      </c>
      <c r="N1425" s="4" t="s">
        <v>40</v>
      </c>
    </row>
    <row r="1426" s="8" customFormat="true" ht="13.5" hidden="false" customHeight="false" outlineLevel="0" collapsed="false">
      <c r="A1426" s="3" t="n">
        <v>1424</v>
      </c>
      <c r="B1426" s="4" t="s">
        <v>18</v>
      </c>
      <c r="C1426" s="3" t="s">
        <v>4442</v>
      </c>
      <c r="D1426" s="3" t="n">
        <v>24351872072</v>
      </c>
      <c r="E1426" s="4" t="s">
        <v>4465</v>
      </c>
      <c r="F1426" s="4" t="s">
        <v>21</v>
      </c>
      <c r="G1426" s="4" t="s">
        <v>22</v>
      </c>
      <c r="H1426" s="4" t="s">
        <v>48</v>
      </c>
      <c r="I1426" s="4" t="s">
        <v>4466</v>
      </c>
      <c r="J1426" s="3" t="n">
        <v>1000</v>
      </c>
      <c r="K1426" s="4" t="s">
        <v>64</v>
      </c>
      <c r="L1426" s="4" t="s">
        <v>40</v>
      </c>
      <c r="M1426" s="4" t="s">
        <v>152</v>
      </c>
      <c r="N1426" s="4" t="s">
        <v>40</v>
      </c>
    </row>
    <row r="1427" s="8" customFormat="true" ht="13.5" hidden="false" customHeight="false" outlineLevel="0" collapsed="false">
      <c r="A1427" s="3" t="n">
        <v>1425</v>
      </c>
      <c r="B1427" s="4" t="s">
        <v>18</v>
      </c>
      <c r="C1427" s="3" t="s">
        <v>4442</v>
      </c>
      <c r="D1427" s="3" t="n">
        <v>24351872071</v>
      </c>
      <c r="E1427" s="4" t="s">
        <v>4467</v>
      </c>
      <c r="F1427" s="4" t="s">
        <v>21</v>
      </c>
      <c r="G1427" s="4" t="s">
        <v>22</v>
      </c>
      <c r="H1427" s="4" t="s">
        <v>780</v>
      </c>
      <c r="I1427" s="4" t="s">
        <v>4468</v>
      </c>
      <c r="J1427" s="3" t="n">
        <v>1000</v>
      </c>
      <c r="K1427" s="4" t="s">
        <v>64</v>
      </c>
      <c r="L1427" s="4" t="s">
        <v>40</v>
      </c>
      <c r="M1427" s="4" t="s">
        <v>4469</v>
      </c>
      <c r="N1427" s="4" t="s">
        <v>40</v>
      </c>
    </row>
    <row r="1428" s="8" customFormat="true" ht="13.5" hidden="false" customHeight="false" outlineLevel="0" collapsed="false">
      <c r="A1428" s="3" t="n">
        <v>1426</v>
      </c>
      <c r="B1428" s="4" t="s">
        <v>18</v>
      </c>
      <c r="C1428" s="3" t="s">
        <v>4442</v>
      </c>
      <c r="D1428" s="3" t="n">
        <v>24350872025</v>
      </c>
      <c r="E1428" s="4" t="s">
        <v>4470</v>
      </c>
      <c r="F1428" s="4" t="s">
        <v>37</v>
      </c>
      <c r="G1428" s="4" t="s">
        <v>22</v>
      </c>
      <c r="H1428" s="4" t="s">
        <v>777</v>
      </c>
      <c r="I1428" s="4" t="s">
        <v>4471</v>
      </c>
      <c r="J1428" s="3" t="n">
        <v>800</v>
      </c>
      <c r="K1428" s="4" t="s">
        <v>64</v>
      </c>
      <c r="L1428" s="4" t="s">
        <v>40</v>
      </c>
      <c r="M1428" s="4" t="s">
        <v>2911</v>
      </c>
      <c r="N1428" s="4" t="s">
        <v>40</v>
      </c>
    </row>
    <row r="1429" s="8" customFormat="true" ht="13.5" hidden="false" customHeight="false" outlineLevel="0" collapsed="false">
      <c r="A1429" s="3" t="n">
        <v>1427</v>
      </c>
      <c r="B1429" s="4" t="s">
        <v>18</v>
      </c>
      <c r="C1429" s="3" t="s">
        <v>4442</v>
      </c>
      <c r="D1429" s="3" t="n">
        <v>24351872041</v>
      </c>
      <c r="E1429" s="4" t="s">
        <v>4472</v>
      </c>
      <c r="F1429" s="4" t="s">
        <v>21</v>
      </c>
      <c r="G1429" s="4" t="s">
        <v>22</v>
      </c>
      <c r="H1429" s="4" t="s">
        <v>29</v>
      </c>
      <c r="I1429" s="4" t="s">
        <v>4473</v>
      </c>
      <c r="J1429" s="3" t="n">
        <v>1000</v>
      </c>
      <c r="K1429" s="4" t="s">
        <v>64</v>
      </c>
      <c r="L1429" s="4" t="s">
        <v>40</v>
      </c>
      <c r="M1429" s="4" t="s">
        <v>2339</v>
      </c>
      <c r="N1429" s="4" t="s">
        <v>40</v>
      </c>
    </row>
    <row r="1430" s="8" customFormat="true" ht="13.5" hidden="false" customHeight="false" outlineLevel="0" collapsed="false">
      <c r="A1430" s="3" t="n">
        <v>1428</v>
      </c>
      <c r="B1430" s="4" t="s">
        <v>18</v>
      </c>
      <c r="C1430" s="3" t="s">
        <v>4442</v>
      </c>
      <c r="D1430" s="3" t="n">
        <v>24351872043</v>
      </c>
      <c r="E1430" s="4" t="s">
        <v>4474</v>
      </c>
      <c r="F1430" s="4" t="s">
        <v>21</v>
      </c>
      <c r="G1430" s="4" t="s">
        <v>22</v>
      </c>
      <c r="H1430" s="4" t="s">
        <v>3717</v>
      </c>
      <c r="I1430" s="4" t="s">
        <v>4475</v>
      </c>
      <c r="J1430" s="3" t="n">
        <v>1000</v>
      </c>
      <c r="K1430" s="4" t="s">
        <v>64</v>
      </c>
      <c r="L1430" s="4" t="s">
        <v>40</v>
      </c>
      <c r="M1430" s="4" t="s">
        <v>1367</v>
      </c>
      <c r="N1430" s="4" t="s">
        <v>40</v>
      </c>
    </row>
    <row r="1431" s="8" customFormat="true" ht="13.5" hidden="false" customHeight="false" outlineLevel="0" collapsed="false">
      <c r="A1431" s="3" t="n">
        <v>1429</v>
      </c>
      <c r="B1431" s="4" t="s">
        <v>18</v>
      </c>
      <c r="C1431" s="3" t="s">
        <v>4442</v>
      </c>
      <c r="D1431" s="3" t="n">
        <v>24351872085</v>
      </c>
      <c r="E1431" s="4" t="s">
        <v>4476</v>
      </c>
      <c r="F1431" s="4" t="s">
        <v>21</v>
      </c>
      <c r="G1431" s="4" t="s">
        <v>22</v>
      </c>
      <c r="H1431" s="4" t="s">
        <v>641</v>
      </c>
      <c r="I1431" s="4" t="s">
        <v>4477</v>
      </c>
      <c r="J1431" s="3" t="n">
        <v>600</v>
      </c>
      <c r="K1431" s="4" t="s">
        <v>64</v>
      </c>
      <c r="L1431" s="4" t="s">
        <v>40</v>
      </c>
      <c r="M1431" s="4" t="s">
        <v>4469</v>
      </c>
      <c r="N1431" s="4" t="s">
        <v>40</v>
      </c>
    </row>
    <row r="1432" s="8" customFormat="true" ht="13.5" hidden="false" customHeight="false" outlineLevel="0" collapsed="false">
      <c r="A1432" s="3" t="n">
        <v>1430</v>
      </c>
      <c r="B1432" s="4" t="s">
        <v>18</v>
      </c>
      <c r="C1432" s="3" t="s">
        <v>4442</v>
      </c>
      <c r="D1432" s="3" t="n">
        <v>24351872082</v>
      </c>
      <c r="E1432" s="4" t="s">
        <v>4478</v>
      </c>
      <c r="F1432" s="4" t="s">
        <v>21</v>
      </c>
      <c r="G1432" s="4" t="s">
        <v>22</v>
      </c>
      <c r="H1432" s="4" t="s">
        <v>72</v>
      </c>
      <c r="I1432" s="4" t="s">
        <v>4479</v>
      </c>
      <c r="J1432" s="3" t="n">
        <v>700</v>
      </c>
      <c r="K1432" s="4" t="s">
        <v>64</v>
      </c>
      <c r="L1432" s="4" t="s">
        <v>40</v>
      </c>
      <c r="M1432" s="4" t="s">
        <v>4480</v>
      </c>
      <c r="N1432" s="4" t="s">
        <v>40</v>
      </c>
    </row>
    <row r="1433" s="8" customFormat="true" ht="13.5" hidden="false" customHeight="false" outlineLevel="0" collapsed="false">
      <c r="A1433" s="3" t="n">
        <v>1431</v>
      </c>
      <c r="B1433" s="4" t="s">
        <v>18</v>
      </c>
      <c r="C1433" s="3" t="s">
        <v>4442</v>
      </c>
      <c r="D1433" s="3" t="n">
        <v>24351872025</v>
      </c>
      <c r="E1433" s="4" t="s">
        <v>4481</v>
      </c>
      <c r="F1433" s="4" t="s">
        <v>21</v>
      </c>
      <c r="G1433" s="4" t="s">
        <v>22</v>
      </c>
      <c r="H1433" s="4" t="s">
        <v>4482</v>
      </c>
      <c r="I1433" s="4" t="s">
        <v>4483</v>
      </c>
      <c r="J1433" s="3" t="n">
        <v>1000</v>
      </c>
      <c r="K1433" s="4" t="s">
        <v>64</v>
      </c>
      <c r="L1433" s="4" t="s">
        <v>40</v>
      </c>
      <c r="M1433" s="4" t="s">
        <v>2464</v>
      </c>
      <c r="N1433" s="4" t="s">
        <v>40</v>
      </c>
    </row>
    <row r="1434" s="8" customFormat="true" ht="13.5" hidden="false" customHeight="false" outlineLevel="0" collapsed="false">
      <c r="A1434" s="3" t="n">
        <v>1432</v>
      </c>
      <c r="B1434" s="4" t="s">
        <v>18</v>
      </c>
      <c r="C1434" s="3" t="s">
        <v>4442</v>
      </c>
      <c r="D1434" s="3" t="n">
        <v>24351872089</v>
      </c>
      <c r="E1434" s="4" t="s">
        <v>4484</v>
      </c>
      <c r="F1434" s="4" t="s">
        <v>21</v>
      </c>
      <c r="G1434" s="4" t="s">
        <v>22</v>
      </c>
      <c r="H1434" s="4" t="s">
        <v>32</v>
      </c>
      <c r="I1434" s="4" t="s">
        <v>4485</v>
      </c>
      <c r="J1434" s="3" t="n">
        <v>1000</v>
      </c>
      <c r="K1434" s="4" t="s">
        <v>64</v>
      </c>
      <c r="L1434" s="4" t="s">
        <v>40</v>
      </c>
      <c r="M1434" s="4" t="s">
        <v>4486</v>
      </c>
      <c r="N1434" s="4" t="s">
        <v>40</v>
      </c>
    </row>
    <row r="1435" s="8" customFormat="true" ht="13.5" hidden="false" customHeight="false" outlineLevel="0" collapsed="false">
      <c r="A1435" s="3" t="n">
        <v>1433</v>
      </c>
      <c r="B1435" s="4" t="s">
        <v>18</v>
      </c>
      <c r="C1435" s="3" t="s">
        <v>4442</v>
      </c>
      <c r="D1435" s="3" t="n">
        <v>24351872030</v>
      </c>
      <c r="E1435" s="4" t="s">
        <v>4487</v>
      </c>
      <c r="F1435" s="4" t="s">
        <v>21</v>
      </c>
      <c r="G1435" s="4" t="s">
        <v>22</v>
      </c>
      <c r="H1435" s="4" t="s">
        <v>29</v>
      </c>
      <c r="I1435" s="4" t="s">
        <v>4488</v>
      </c>
      <c r="J1435" s="3" t="n">
        <v>600</v>
      </c>
      <c r="K1435" s="4" t="s">
        <v>64</v>
      </c>
      <c r="L1435" s="4" t="s">
        <v>40</v>
      </c>
      <c r="M1435" s="4" t="s">
        <v>152</v>
      </c>
      <c r="N1435" s="4" t="s">
        <v>40</v>
      </c>
    </row>
    <row r="1436" s="60" customFormat="true" ht="13.5" hidden="false" customHeight="false" outlineLevel="0" collapsed="false">
      <c r="A1436" s="3" t="n">
        <v>1434</v>
      </c>
      <c r="B1436" s="4" t="s">
        <v>18</v>
      </c>
      <c r="C1436" s="3" t="s">
        <v>4442</v>
      </c>
      <c r="D1436" s="3" t="n">
        <v>24351872067</v>
      </c>
      <c r="E1436" s="4" t="s">
        <v>4489</v>
      </c>
      <c r="F1436" s="4" t="s">
        <v>37</v>
      </c>
      <c r="G1436" s="4" t="s">
        <v>22</v>
      </c>
      <c r="H1436" s="4" t="s">
        <v>55</v>
      </c>
      <c r="I1436" s="4" t="s">
        <v>4490</v>
      </c>
      <c r="J1436" s="3" t="n">
        <v>1000</v>
      </c>
      <c r="K1436" s="4" t="s">
        <v>64</v>
      </c>
      <c r="L1436" s="4" t="s">
        <v>40</v>
      </c>
      <c r="M1436" s="4" t="s">
        <v>4491</v>
      </c>
      <c r="N1436" s="4" t="s">
        <v>40</v>
      </c>
    </row>
    <row r="1437" s="8" customFormat="true" ht="13.5" hidden="false" customHeight="false" outlineLevel="0" collapsed="false">
      <c r="A1437" s="3" t="n">
        <v>1435</v>
      </c>
      <c r="B1437" s="4" t="s">
        <v>18</v>
      </c>
      <c r="C1437" s="3" t="s">
        <v>4442</v>
      </c>
      <c r="D1437" s="3" t="n">
        <v>24351872048</v>
      </c>
      <c r="E1437" s="4" t="s">
        <v>4492</v>
      </c>
      <c r="F1437" s="4" t="s">
        <v>37</v>
      </c>
      <c r="G1437" s="4" t="s">
        <v>22</v>
      </c>
      <c r="H1437" s="4" t="s">
        <v>814</v>
      </c>
      <c r="I1437" s="4" t="s">
        <v>4493</v>
      </c>
      <c r="J1437" s="3" t="n">
        <v>600</v>
      </c>
      <c r="K1437" s="4" t="s">
        <v>64</v>
      </c>
      <c r="L1437" s="4" t="s">
        <v>40</v>
      </c>
      <c r="M1437" s="4" t="s">
        <v>152</v>
      </c>
      <c r="N1437" s="4" t="s">
        <v>40</v>
      </c>
    </row>
    <row r="1438" s="8" customFormat="true" ht="13.5" hidden="false" customHeight="false" outlineLevel="0" collapsed="false">
      <c r="A1438" s="3" t="n">
        <v>1436</v>
      </c>
      <c r="B1438" s="4" t="s">
        <v>18</v>
      </c>
      <c r="C1438" s="3" t="s">
        <v>4442</v>
      </c>
      <c r="D1438" s="3" t="n">
        <v>24351872131</v>
      </c>
      <c r="E1438" s="4" t="s">
        <v>4494</v>
      </c>
      <c r="F1438" s="4" t="s">
        <v>21</v>
      </c>
      <c r="G1438" s="4" t="s">
        <v>22</v>
      </c>
      <c r="H1438" s="4" t="s">
        <v>29</v>
      </c>
      <c r="I1438" s="4" t="s">
        <v>4495</v>
      </c>
      <c r="J1438" s="3" t="n">
        <v>1000</v>
      </c>
      <c r="K1438" s="4" t="s">
        <v>64</v>
      </c>
      <c r="L1438" s="4" t="s">
        <v>40</v>
      </c>
      <c r="M1438" s="4" t="s">
        <v>2339</v>
      </c>
      <c r="N1438" s="4" t="s">
        <v>40</v>
      </c>
    </row>
    <row r="1439" s="8" customFormat="true" ht="13.5" hidden="false" customHeight="false" outlineLevel="0" collapsed="false">
      <c r="A1439" s="3" t="n">
        <v>1437</v>
      </c>
      <c r="B1439" s="4" t="s">
        <v>18</v>
      </c>
      <c r="C1439" s="3" t="s">
        <v>4442</v>
      </c>
      <c r="D1439" s="3" t="n">
        <v>24351872003</v>
      </c>
      <c r="E1439" s="4" t="s">
        <v>4496</v>
      </c>
      <c r="F1439" s="4" t="s">
        <v>21</v>
      </c>
      <c r="G1439" s="4" t="s">
        <v>22</v>
      </c>
      <c r="H1439" s="4" t="s">
        <v>82</v>
      </c>
      <c r="I1439" s="4" t="s">
        <v>4497</v>
      </c>
      <c r="J1439" s="3" t="n">
        <v>1000</v>
      </c>
      <c r="K1439" s="4" t="s">
        <v>64</v>
      </c>
      <c r="L1439" s="4" t="s">
        <v>40</v>
      </c>
      <c r="M1439" s="4" t="s">
        <v>4469</v>
      </c>
      <c r="N1439" s="4" t="s">
        <v>40</v>
      </c>
    </row>
    <row r="1440" s="8" customFormat="true" ht="13.5" hidden="false" customHeight="false" outlineLevel="0" collapsed="false">
      <c r="A1440" s="3" t="n">
        <v>1438</v>
      </c>
      <c r="B1440" s="4" t="s">
        <v>18</v>
      </c>
      <c r="C1440" s="3" t="s">
        <v>4442</v>
      </c>
      <c r="D1440" s="3" t="n">
        <v>24351872106</v>
      </c>
      <c r="E1440" s="4" t="s">
        <v>4498</v>
      </c>
      <c r="F1440" s="4" t="s">
        <v>21</v>
      </c>
      <c r="G1440" s="4" t="s">
        <v>22</v>
      </c>
      <c r="H1440" s="4" t="s">
        <v>67</v>
      </c>
      <c r="I1440" s="4" t="s">
        <v>4499</v>
      </c>
      <c r="J1440" s="3" t="n">
        <v>1000</v>
      </c>
      <c r="K1440" s="4" t="s">
        <v>64</v>
      </c>
      <c r="L1440" s="4" t="s">
        <v>40</v>
      </c>
      <c r="M1440" s="4" t="s">
        <v>4469</v>
      </c>
      <c r="N1440" s="4" t="s">
        <v>40</v>
      </c>
    </row>
    <row r="1441" s="8" customFormat="true" ht="13.5" hidden="false" customHeight="false" outlineLevel="0" collapsed="false">
      <c r="A1441" s="3" t="n">
        <v>1439</v>
      </c>
      <c r="B1441" s="4" t="s">
        <v>18</v>
      </c>
      <c r="C1441" s="3" t="s">
        <v>4442</v>
      </c>
      <c r="D1441" s="3" t="n">
        <v>24351872113</v>
      </c>
      <c r="E1441" s="4" t="s">
        <v>4500</v>
      </c>
      <c r="F1441" s="4" t="s">
        <v>21</v>
      </c>
      <c r="G1441" s="4" t="s">
        <v>22</v>
      </c>
      <c r="H1441" s="4" t="s">
        <v>177</v>
      </c>
      <c r="I1441" s="4" t="s">
        <v>4501</v>
      </c>
      <c r="J1441" s="3" t="n">
        <v>550</v>
      </c>
      <c r="K1441" s="4" t="s">
        <v>64</v>
      </c>
      <c r="L1441" s="4" t="s">
        <v>40</v>
      </c>
      <c r="M1441" s="4" t="s">
        <v>152</v>
      </c>
      <c r="N1441" s="4" t="s">
        <v>40</v>
      </c>
    </row>
    <row r="1442" s="8" customFormat="true" ht="13.5" hidden="false" customHeight="false" outlineLevel="0" collapsed="false">
      <c r="A1442" s="3" t="n">
        <v>1440</v>
      </c>
      <c r="B1442" s="4" t="s">
        <v>18</v>
      </c>
      <c r="C1442" s="3" t="s">
        <v>4442</v>
      </c>
      <c r="D1442" s="3" t="n">
        <v>24351872015</v>
      </c>
      <c r="E1442" s="4" t="s">
        <v>4502</v>
      </c>
      <c r="F1442" s="4" t="s">
        <v>21</v>
      </c>
      <c r="G1442" s="4" t="s">
        <v>22</v>
      </c>
      <c r="H1442" s="4" t="s">
        <v>105</v>
      </c>
      <c r="I1442" s="4" t="s">
        <v>4503</v>
      </c>
      <c r="J1442" s="3" t="n">
        <v>600</v>
      </c>
      <c r="K1442" s="4" t="s">
        <v>64</v>
      </c>
      <c r="L1442" s="4" t="s">
        <v>40</v>
      </c>
      <c r="M1442" s="4" t="s">
        <v>152</v>
      </c>
      <c r="N1442" s="4" t="s">
        <v>40</v>
      </c>
    </row>
    <row r="1443" s="60" customFormat="true" ht="13.5" hidden="false" customHeight="false" outlineLevel="0" collapsed="false">
      <c r="A1443" s="3" t="n">
        <v>1441</v>
      </c>
      <c r="B1443" s="4" t="s">
        <v>18</v>
      </c>
      <c r="C1443" s="3" t="s">
        <v>4504</v>
      </c>
      <c r="D1443" s="3" t="n">
        <v>24351872069</v>
      </c>
      <c r="E1443" s="4" t="s">
        <v>4505</v>
      </c>
      <c r="F1443" s="4" t="s">
        <v>37</v>
      </c>
      <c r="G1443" s="4" t="s">
        <v>22</v>
      </c>
      <c r="H1443" s="4" t="s">
        <v>3046</v>
      </c>
      <c r="I1443" s="4" t="s">
        <v>4506</v>
      </c>
      <c r="J1443" s="3" t="n">
        <v>1000</v>
      </c>
      <c r="K1443" s="4" t="s">
        <v>25</v>
      </c>
      <c r="L1443" s="4" t="s">
        <v>40</v>
      </c>
      <c r="M1443" s="4" t="s">
        <v>27</v>
      </c>
      <c r="N1443" s="4" t="s">
        <v>26</v>
      </c>
    </row>
    <row r="1444" s="60" customFormat="true" ht="13.5" hidden="false" customHeight="false" outlineLevel="0" collapsed="false">
      <c r="A1444" s="3" t="n">
        <v>1442</v>
      </c>
      <c r="B1444" s="4" t="s">
        <v>18</v>
      </c>
      <c r="C1444" s="3" t="s">
        <v>4504</v>
      </c>
      <c r="D1444" s="3" t="n">
        <v>24351872116</v>
      </c>
      <c r="E1444" s="4" t="s">
        <v>4507</v>
      </c>
      <c r="F1444" s="4" t="s">
        <v>21</v>
      </c>
      <c r="G1444" s="4" t="s">
        <v>22</v>
      </c>
      <c r="H1444" s="4" t="s">
        <v>55</v>
      </c>
      <c r="I1444" s="4" t="s">
        <v>4508</v>
      </c>
      <c r="J1444" s="3" t="n">
        <v>800</v>
      </c>
      <c r="K1444" s="4" t="s">
        <v>25</v>
      </c>
      <c r="L1444" s="4" t="s">
        <v>40</v>
      </c>
      <c r="M1444" s="4" t="s">
        <v>27</v>
      </c>
      <c r="N1444" s="4" t="s">
        <v>26</v>
      </c>
    </row>
    <row r="1445" s="60" customFormat="true" ht="13.5" hidden="false" customHeight="false" outlineLevel="0" collapsed="false">
      <c r="A1445" s="3" t="n">
        <v>1443</v>
      </c>
      <c r="B1445" s="4" t="s">
        <v>18</v>
      </c>
      <c r="C1445" s="3" t="s">
        <v>4504</v>
      </c>
      <c r="D1445" s="3" t="n">
        <v>24351872045</v>
      </c>
      <c r="E1445" s="4" t="s">
        <v>4509</v>
      </c>
      <c r="F1445" s="4" t="s">
        <v>21</v>
      </c>
      <c r="G1445" s="4" t="s">
        <v>22</v>
      </c>
      <c r="H1445" s="4" t="s">
        <v>55</v>
      </c>
      <c r="I1445" s="4" t="s">
        <v>4510</v>
      </c>
      <c r="J1445" s="3" t="n">
        <v>950</v>
      </c>
      <c r="K1445" s="4" t="s">
        <v>25</v>
      </c>
      <c r="L1445" s="4" t="s">
        <v>40</v>
      </c>
      <c r="M1445" s="4" t="s">
        <v>27</v>
      </c>
      <c r="N1445" s="4" t="s">
        <v>26</v>
      </c>
    </row>
    <row r="1446" s="60" customFormat="true" ht="13.5" hidden="false" customHeight="false" outlineLevel="0" collapsed="false">
      <c r="A1446" s="3" t="n">
        <v>1444</v>
      </c>
      <c r="B1446" s="4" t="s">
        <v>18</v>
      </c>
      <c r="C1446" s="3" t="s">
        <v>4504</v>
      </c>
      <c r="D1446" s="3" t="n">
        <v>24351872134</v>
      </c>
      <c r="E1446" s="4" t="s">
        <v>4511</v>
      </c>
      <c r="F1446" s="4" t="s">
        <v>21</v>
      </c>
      <c r="G1446" s="4" t="s">
        <v>22</v>
      </c>
      <c r="H1446" s="4" t="s">
        <v>116</v>
      </c>
      <c r="I1446" s="4" t="s">
        <v>4512</v>
      </c>
      <c r="J1446" s="3" t="n">
        <v>1000</v>
      </c>
      <c r="K1446" s="4" t="s">
        <v>39</v>
      </c>
      <c r="L1446" s="4" t="s">
        <v>40</v>
      </c>
      <c r="M1446" s="4" t="s">
        <v>61</v>
      </c>
      <c r="N1446" s="4" t="s">
        <v>45</v>
      </c>
    </row>
    <row r="1447" s="60" customFormat="true" ht="13.5" hidden="false" customHeight="false" outlineLevel="0" collapsed="false">
      <c r="A1447" s="3" t="n">
        <v>1445</v>
      </c>
      <c r="B1447" s="4" t="s">
        <v>18</v>
      </c>
      <c r="C1447" s="3" t="s">
        <v>4504</v>
      </c>
      <c r="D1447" s="3" t="n">
        <v>24351872014</v>
      </c>
      <c r="E1447" s="4" t="s">
        <v>4513</v>
      </c>
      <c r="F1447" s="4" t="s">
        <v>21</v>
      </c>
      <c r="G1447" s="4" t="s">
        <v>22</v>
      </c>
      <c r="H1447" s="4" t="s">
        <v>338</v>
      </c>
      <c r="I1447" s="4" t="s">
        <v>4514</v>
      </c>
      <c r="J1447" s="3" t="n">
        <v>1000</v>
      </c>
      <c r="K1447" s="4" t="s">
        <v>39</v>
      </c>
      <c r="L1447" s="4" t="s">
        <v>40</v>
      </c>
      <c r="M1447" s="4" t="s">
        <v>61</v>
      </c>
      <c r="N1447" s="4" t="s">
        <v>45</v>
      </c>
    </row>
    <row r="1448" s="60" customFormat="true" ht="13.5" hidden="false" customHeight="false" outlineLevel="0" collapsed="false">
      <c r="A1448" s="3" t="n">
        <v>1446</v>
      </c>
      <c r="B1448" s="4" t="s">
        <v>18</v>
      </c>
      <c r="C1448" s="3" t="s">
        <v>4504</v>
      </c>
      <c r="D1448" s="3" t="n">
        <v>24351872035</v>
      </c>
      <c r="E1448" s="4" t="s">
        <v>4515</v>
      </c>
      <c r="F1448" s="4" t="s">
        <v>21</v>
      </c>
      <c r="G1448" s="4" t="s">
        <v>22</v>
      </c>
      <c r="H1448" s="4" t="s">
        <v>55</v>
      </c>
      <c r="I1448" s="4" t="s">
        <v>4516</v>
      </c>
      <c r="J1448" s="3" t="n">
        <v>1000</v>
      </c>
      <c r="K1448" s="4" t="s">
        <v>39</v>
      </c>
      <c r="L1448" s="4" t="s">
        <v>40</v>
      </c>
      <c r="M1448" s="4" t="s">
        <v>4517</v>
      </c>
      <c r="N1448" s="4" t="s">
        <v>45</v>
      </c>
    </row>
    <row r="1449" s="60" customFormat="true" ht="13.5" hidden="false" customHeight="false" outlineLevel="0" collapsed="false">
      <c r="A1449" s="3" t="n">
        <v>1447</v>
      </c>
      <c r="B1449" s="4" t="s">
        <v>18</v>
      </c>
      <c r="C1449" s="3" t="s">
        <v>4504</v>
      </c>
      <c r="D1449" s="3" t="n">
        <v>24351872079</v>
      </c>
      <c r="E1449" s="4" t="s">
        <v>4518</v>
      </c>
      <c r="F1449" s="4" t="s">
        <v>21</v>
      </c>
      <c r="G1449" s="4" t="s">
        <v>22</v>
      </c>
      <c r="H1449" s="4" t="s">
        <v>2718</v>
      </c>
      <c r="I1449" s="4" t="s">
        <v>4519</v>
      </c>
      <c r="J1449" s="3" t="n">
        <v>730</v>
      </c>
      <c r="K1449" s="4" t="s">
        <v>64</v>
      </c>
      <c r="L1449" s="4" t="s">
        <v>40</v>
      </c>
      <c r="M1449" s="4" t="s">
        <v>1613</v>
      </c>
      <c r="N1449" s="4" t="s">
        <v>69</v>
      </c>
    </row>
    <row r="1450" s="60" customFormat="true" ht="13.5" hidden="false" customHeight="false" outlineLevel="0" collapsed="false">
      <c r="A1450" s="3" t="n">
        <v>1448</v>
      </c>
      <c r="B1450" s="4" t="s">
        <v>18</v>
      </c>
      <c r="C1450" s="3" t="s">
        <v>4504</v>
      </c>
      <c r="D1450" s="3" t="n">
        <v>24351872133</v>
      </c>
      <c r="E1450" s="4" t="s">
        <v>4520</v>
      </c>
      <c r="F1450" s="4" t="s">
        <v>21</v>
      </c>
      <c r="G1450" s="4" t="s">
        <v>22</v>
      </c>
      <c r="H1450" s="4" t="s">
        <v>43</v>
      </c>
      <c r="I1450" s="4" t="s">
        <v>4521</v>
      </c>
      <c r="J1450" s="3" t="n">
        <v>1000</v>
      </c>
      <c r="K1450" s="4" t="s">
        <v>64</v>
      </c>
      <c r="L1450" s="4" t="s">
        <v>40</v>
      </c>
      <c r="M1450" s="4" t="s">
        <v>1367</v>
      </c>
      <c r="N1450" s="4" t="s">
        <v>69</v>
      </c>
    </row>
    <row r="1451" s="60" customFormat="true" ht="13.5" hidden="false" customHeight="false" outlineLevel="0" collapsed="false">
      <c r="A1451" s="3" t="n">
        <v>1449</v>
      </c>
      <c r="B1451" s="4" t="s">
        <v>18</v>
      </c>
      <c r="C1451" s="3" t="s">
        <v>4504</v>
      </c>
      <c r="D1451" s="3" t="n">
        <v>24351872092</v>
      </c>
      <c r="E1451" s="4" t="s">
        <v>1751</v>
      </c>
      <c r="F1451" s="4" t="s">
        <v>21</v>
      </c>
      <c r="G1451" s="4" t="s">
        <v>22</v>
      </c>
      <c r="H1451" s="4" t="s">
        <v>2992</v>
      </c>
      <c r="I1451" s="4" t="s">
        <v>4522</v>
      </c>
      <c r="J1451" s="3" t="n">
        <v>1000</v>
      </c>
      <c r="K1451" s="4" t="s">
        <v>64</v>
      </c>
      <c r="L1451" s="4" t="s">
        <v>40</v>
      </c>
      <c r="M1451" s="4" t="s">
        <v>864</v>
      </c>
      <c r="N1451" s="4" t="s">
        <v>40</v>
      </c>
    </row>
    <row r="1452" s="60" customFormat="true" ht="13.5" hidden="false" customHeight="false" outlineLevel="0" collapsed="false">
      <c r="A1452" s="3" t="n">
        <v>1450</v>
      </c>
      <c r="B1452" s="4" t="s">
        <v>18</v>
      </c>
      <c r="C1452" s="3" t="s">
        <v>4504</v>
      </c>
      <c r="D1452" s="3" t="n">
        <v>24351872070</v>
      </c>
      <c r="E1452" s="4" t="s">
        <v>4523</v>
      </c>
      <c r="F1452" s="4" t="s">
        <v>21</v>
      </c>
      <c r="G1452" s="4" t="s">
        <v>22</v>
      </c>
      <c r="H1452" s="4" t="s">
        <v>780</v>
      </c>
      <c r="I1452" s="4" t="s">
        <v>4524</v>
      </c>
      <c r="J1452" s="3" t="n">
        <v>1000</v>
      </c>
      <c r="K1452" s="4" t="s">
        <v>64</v>
      </c>
      <c r="L1452" s="4" t="s">
        <v>40</v>
      </c>
      <c r="M1452" s="4" t="s">
        <v>864</v>
      </c>
      <c r="N1452" s="4" t="s">
        <v>40</v>
      </c>
    </row>
    <row r="1453" s="60" customFormat="true" ht="13.5" hidden="false" customHeight="false" outlineLevel="0" collapsed="false">
      <c r="A1453" s="3" t="n">
        <v>1451</v>
      </c>
      <c r="B1453" s="4" t="s">
        <v>18</v>
      </c>
      <c r="C1453" s="3" t="s">
        <v>4504</v>
      </c>
      <c r="D1453" s="3" t="n">
        <v>24351872028</v>
      </c>
      <c r="E1453" s="4" t="s">
        <v>4525</v>
      </c>
      <c r="F1453" s="4" t="s">
        <v>21</v>
      </c>
      <c r="G1453" s="4" t="s">
        <v>22</v>
      </c>
      <c r="H1453" s="4" t="s">
        <v>29</v>
      </c>
      <c r="I1453" s="4" t="s">
        <v>4526</v>
      </c>
      <c r="J1453" s="3" t="n">
        <v>600</v>
      </c>
      <c r="K1453" s="4" t="s">
        <v>64</v>
      </c>
      <c r="L1453" s="4" t="s">
        <v>40</v>
      </c>
      <c r="M1453" s="4" t="s">
        <v>4527</v>
      </c>
      <c r="N1453" s="4" t="s">
        <v>40</v>
      </c>
    </row>
    <row r="1454" s="60" customFormat="true" ht="13.5" hidden="false" customHeight="false" outlineLevel="0" collapsed="false">
      <c r="A1454" s="3" t="n">
        <v>1452</v>
      </c>
      <c r="B1454" s="4" t="s">
        <v>18</v>
      </c>
      <c r="C1454" s="3" t="s">
        <v>4504</v>
      </c>
      <c r="D1454" s="3" t="n">
        <v>24351872017</v>
      </c>
      <c r="E1454" s="4" t="s">
        <v>4528</v>
      </c>
      <c r="F1454" s="4" t="s">
        <v>21</v>
      </c>
      <c r="G1454" s="4" t="s">
        <v>22</v>
      </c>
      <c r="H1454" s="4" t="s">
        <v>845</v>
      </c>
      <c r="I1454" s="4" t="s">
        <v>4529</v>
      </c>
      <c r="J1454" s="3" t="n">
        <v>1200</v>
      </c>
      <c r="K1454" s="4" t="s">
        <v>64</v>
      </c>
      <c r="L1454" s="4" t="s">
        <v>40</v>
      </c>
      <c r="M1454" s="4" t="s">
        <v>4527</v>
      </c>
      <c r="N1454" s="4" t="s">
        <v>40</v>
      </c>
    </row>
    <row r="1455" s="60" customFormat="true" ht="13.5" hidden="false" customHeight="false" outlineLevel="0" collapsed="false">
      <c r="A1455" s="3" t="n">
        <v>1453</v>
      </c>
      <c r="B1455" s="4" t="s">
        <v>18</v>
      </c>
      <c r="C1455" s="3" t="s">
        <v>4504</v>
      </c>
      <c r="D1455" s="3" t="n">
        <v>24351872122</v>
      </c>
      <c r="E1455" s="4" t="s">
        <v>4530</v>
      </c>
      <c r="F1455" s="4" t="s">
        <v>21</v>
      </c>
      <c r="G1455" s="4" t="s">
        <v>22</v>
      </c>
      <c r="H1455" s="4" t="s">
        <v>3046</v>
      </c>
      <c r="I1455" s="4" t="s">
        <v>4531</v>
      </c>
      <c r="J1455" s="3" t="n">
        <v>1000</v>
      </c>
      <c r="K1455" s="4" t="s">
        <v>64</v>
      </c>
      <c r="L1455" s="4" t="s">
        <v>40</v>
      </c>
      <c r="M1455" s="4" t="s">
        <v>4527</v>
      </c>
      <c r="N1455" s="4" t="s">
        <v>40</v>
      </c>
    </row>
    <row r="1456" s="60" customFormat="true" ht="13.5" hidden="false" customHeight="false" outlineLevel="0" collapsed="false">
      <c r="A1456" s="3" t="n">
        <v>1454</v>
      </c>
      <c r="B1456" s="4" t="s">
        <v>18</v>
      </c>
      <c r="C1456" s="3" t="s">
        <v>4504</v>
      </c>
      <c r="D1456" s="3" t="n">
        <v>24351872013</v>
      </c>
      <c r="E1456" s="4" t="s">
        <v>4532</v>
      </c>
      <c r="F1456" s="4" t="s">
        <v>21</v>
      </c>
      <c r="G1456" s="4" t="s">
        <v>22</v>
      </c>
      <c r="H1456" s="4" t="s">
        <v>777</v>
      </c>
      <c r="I1456" s="4" t="s">
        <v>4533</v>
      </c>
      <c r="J1456" s="3" t="n">
        <v>1000</v>
      </c>
      <c r="K1456" s="4" t="s">
        <v>64</v>
      </c>
      <c r="L1456" s="4" t="s">
        <v>40</v>
      </c>
      <c r="M1456" s="4" t="s">
        <v>4527</v>
      </c>
      <c r="N1456" s="4" t="s">
        <v>40</v>
      </c>
    </row>
    <row r="1457" s="60" customFormat="true" ht="13.5" hidden="false" customHeight="false" outlineLevel="0" collapsed="false">
      <c r="A1457" s="3" t="n">
        <v>1455</v>
      </c>
      <c r="B1457" s="4" t="s">
        <v>18</v>
      </c>
      <c r="C1457" s="3" t="s">
        <v>4504</v>
      </c>
      <c r="D1457" s="3" t="n">
        <v>24351872093</v>
      </c>
      <c r="E1457" s="4" t="s">
        <v>4534</v>
      </c>
      <c r="F1457" s="4" t="s">
        <v>21</v>
      </c>
      <c r="G1457" s="4" t="s">
        <v>22</v>
      </c>
      <c r="H1457" s="4" t="s">
        <v>780</v>
      </c>
      <c r="I1457" s="4" t="s">
        <v>4535</v>
      </c>
      <c r="J1457" s="3" t="n">
        <v>1000</v>
      </c>
      <c r="K1457" s="4" t="s">
        <v>64</v>
      </c>
      <c r="L1457" s="4" t="s">
        <v>40</v>
      </c>
      <c r="M1457" s="4" t="s">
        <v>4527</v>
      </c>
      <c r="N1457" s="4" t="s">
        <v>40</v>
      </c>
    </row>
    <row r="1458" s="8" customFormat="true" ht="13.5" hidden="false" customHeight="false" outlineLevel="0" collapsed="false">
      <c r="A1458" s="3" t="n">
        <v>1456</v>
      </c>
      <c r="B1458" s="4" t="s">
        <v>18</v>
      </c>
      <c r="C1458" s="3" t="s">
        <v>4504</v>
      </c>
      <c r="D1458" s="3" t="n">
        <v>24351872031</v>
      </c>
      <c r="E1458" s="4" t="s">
        <v>4536</v>
      </c>
      <c r="F1458" s="4" t="s">
        <v>21</v>
      </c>
      <c r="G1458" s="4" t="s">
        <v>22</v>
      </c>
      <c r="H1458" s="4" t="s">
        <v>55</v>
      </c>
      <c r="I1458" s="4" t="s">
        <v>4537</v>
      </c>
      <c r="J1458" s="3" t="n">
        <v>1000</v>
      </c>
      <c r="K1458" s="4" t="s">
        <v>64</v>
      </c>
      <c r="L1458" s="4" t="s">
        <v>40</v>
      </c>
      <c r="M1458" s="4" t="s">
        <v>4538</v>
      </c>
      <c r="N1458" s="4" t="s">
        <v>40</v>
      </c>
    </row>
    <row r="1459" s="8" customFormat="true" ht="13.5" hidden="false" customHeight="false" outlineLevel="0" collapsed="false">
      <c r="A1459" s="3" t="n">
        <v>1457</v>
      </c>
      <c r="B1459" s="4" t="s">
        <v>18</v>
      </c>
      <c r="C1459" s="3" t="s">
        <v>4504</v>
      </c>
      <c r="D1459" s="3" t="n">
        <v>24351872090</v>
      </c>
      <c r="E1459" s="4" t="s">
        <v>4539</v>
      </c>
      <c r="F1459" s="4" t="s">
        <v>21</v>
      </c>
      <c r="G1459" s="4" t="s">
        <v>22</v>
      </c>
      <c r="H1459" s="4" t="s">
        <v>32</v>
      </c>
      <c r="I1459" s="4" t="s">
        <v>4540</v>
      </c>
      <c r="J1459" s="3" t="n">
        <v>1000</v>
      </c>
      <c r="K1459" s="4" t="s">
        <v>64</v>
      </c>
      <c r="L1459" s="4" t="s">
        <v>40</v>
      </c>
      <c r="M1459" s="4" t="s">
        <v>4541</v>
      </c>
      <c r="N1459" s="4" t="s">
        <v>40</v>
      </c>
    </row>
    <row r="1460" s="8" customFormat="true" ht="13.5" hidden="false" customHeight="false" outlineLevel="0" collapsed="false">
      <c r="A1460" s="3" t="n">
        <v>1458</v>
      </c>
      <c r="B1460" s="4" t="s">
        <v>18</v>
      </c>
      <c r="C1460" s="3" t="s">
        <v>4504</v>
      </c>
      <c r="D1460" s="3" t="n">
        <v>24351872086</v>
      </c>
      <c r="E1460" s="4" t="s">
        <v>4542</v>
      </c>
      <c r="F1460" s="4" t="s">
        <v>21</v>
      </c>
      <c r="G1460" s="4" t="s">
        <v>22</v>
      </c>
      <c r="H1460" s="4" t="s">
        <v>67</v>
      </c>
      <c r="I1460" s="4" t="s">
        <v>4543</v>
      </c>
      <c r="J1460" s="3" t="n">
        <v>900</v>
      </c>
      <c r="K1460" s="4" t="s">
        <v>64</v>
      </c>
      <c r="L1460" s="4" t="s">
        <v>40</v>
      </c>
      <c r="M1460" s="4" t="s">
        <v>4544</v>
      </c>
      <c r="N1460" s="4" t="s">
        <v>40</v>
      </c>
    </row>
    <row r="1461" s="8" customFormat="true" ht="13.5" hidden="false" customHeight="false" outlineLevel="0" collapsed="false">
      <c r="A1461" s="3" t="n">
        <v>1459</v>
      </c>
      <c r="B1461" s="4" t="s">
        <v>18</v>
      </c>
      <c r="C1461" s="3" t="s">
        <v>4504</v>
      </c>
      <c r="D1461" s="3" t="n">
        <v>24351872029</v>
      </c>
      <c r="E1461" s="4" t="s">
        <v>4545</v>
      </c>
      <c r="F1461" s="4" t="s">
        <v>21</v>
      </c>
      <c r="G1461" s="4" t="s">
        <v>22</v>
      </c>
      <c r="H1461" s="4" t="s">
        <v>67</v>
      </c>
      <c r="I1461" s="4" t="s">
        <v>4546</v>
      </c>
      <c r="J1461" s="3" t="n">
        <v>800</v>
      </c>
      <c r="K1461" s="4" t="s">
        <v>64</v>
      </c>
      <c r="L1461" s="4" t="s">
        <v>40</v>
      </c>
      <c r="M1461" s="4" t="s">
        <v>4538</v>
      </c>
      <c r="N1461" s="4" t="s">
        <v>40</v>
      </c>
    </row>
    <row r="1462" s="8" customFormat="true" ht="13.5" hidden="false" customHeight="false" outlineLevel="0" collapsed="false">
      <c r="A1462" s="3" t="n">
        <v>1460</v>
      </c>
      <c r="B1462" s="4" t="s">
        <v>18</v>
      </c>
      <c r="C1462" s="3" t="s">
        <v>4504</v>
      </c>
      <c r="D1462" s="3" t="n">
        <v>24351872062</v>
      </c>
      <c r="E1462" s="4" t="s">
        <v>4547</v>
      </c>
      <c r="F1462" s="4" t="s">
        <v>21</v>
      </c>
      <c r="G1462" s="4" t="s">
        <v>22</v>
      </c>
      <c r="H1462" s="4" t="s">
        <v>860</v>
      </c>
      <c r="I1462" s="4" t="s">
        <v>4548</v>
      </c>
      <c r="J1462" s="3" t="n">
        <v>1000</v>
      </c>
      <c r="K1462" s="4" t="s">
        <v>64</v>
      </c>
      <c r="L1462" s="4" t="s">
        <v>40</v>
      </c>
      <c r="M1462" s="4" t="s">
        <v>4541</v>
      </c>
      <c r="N1462" s="4" t="s">
        <v>40</v>
      </c>
    </row>
    <row r="1463" s="8" customFormat="true" ht="13.5" hidden="false" customHeight="false" outlineLevel="0" collapsed="false">
      <c r="A1463" s="3" t="n">
        <v>1461</v>
      </c>
      <c r="B1463" s="4" t="s">
        <v>18</v>
      </c>
      <c r="C1463" s="3" t="s">
        <v>4504</v>
      </c>
      <c r="D1463" s="3" t="n">
        <v>24351872118</v>
      </c>
      <c r="E1463" s="4" t="s">
        <v>4549</v>
      </c>
      <c r="F1463" s="4" t="s">
        <v>37</v>
      </c>
      <c r="G1463" s="4" t="s">
        <v>22</v>
      </c>
      <c r="H1463" s="4" t="s">
        <v>120</v>
      </c>
      <c r="I1463" s="4" t="s">
        <v>4550</v>
      </c>
      <c r="J1463" s="3" t="n">
        <v>1000</v>
      </c>
      <c r="K1463" s="4" t="s">
        <v>64</v>
      </c>
      <c r="L1463" s="4" t="s">
        <v>40</v>
      </c>
      <c r="M1463" s="4" t="s">
        <v>4538</v>
      </c>
      <c r="N1463" s="4" t="s">
        <v>40</v>
      </c>
    </row>
    <row r="1464" s="8" customFormat="true" ht="13.5" hidden="false" customHeight="false" outlineLevel="0" collapsed="false">
      <c r="A1464" s="3" t="n">
        <v>1462</v>
      </c>
      <c r="B1464" s="4" t="s">
        <v>18</v>
      </c>
      <c r="C1464" s="3" t="s">
        <v>4504</v>
      </c>
      <c r="D1464" s="3" t="n">
        <v>24351872084</v>
      </c>
      <c r="E1464" s="4" t="s">
        <v>4551</v>
      </c>
      <c r="F1464" s="4" t="s">
        <v>21</v>
      </c>
      <c r="G1464" s="4" t="s">
        <v>22</v>
      </c>
      <c r="H1464" s="4" t="s">
        <v>756</v>
      </c>
      <c r="I1464" s="4" t="s">
        <v>4552</v>
      </c>
      <c r="J1464" s="3" t="n">
        <v>900</v>
      </c>
      <c r="K1464" s="4" t="s">
        <v>64</v>
      </c>
      <c r="L1464" s="4" t="s">
        <v>40</v>
      </c>
      <c r="M1464" s="4" t="s">
        <v>4553</v>
      </c>
      <c r="N1464" s="4" t="s">
        <v>40</v>
      </c>
    </row>
    <row r="1465" s="8" customFormat="true" ht="13.5" hidden="false" customHeight="false" outlineLevel="0" collapsed="false">
      <c r="A1465" s="3" t="n">
        <v>1463</v>
      </c>
      <c r="B1465" s="4" t="s">
        <v>18</v>
      </c>
      <c r="C1465" s="3" t="s">
        <v>4504</v>
      </c>
      <c r="D1465" s="3" t="n">
        <v>24351872063</v>
      </c>
      <c r="E1465" s="4" t="s">
        <v>4554</v>
      </c>
      <c r="F1465" s="4" t="s">
        <v>21</v>
      </c>
      <c r="G1465" s="4" t="s">
        <v>22</v>
      </c>
      <c r="H1465" s="4" t="s">
        <v>55</v>
      </c>
      <c r="I1465" s="4" t="s">
        <v>4555</v>
      </c>
      <c r="J1465" s="3" t="n">
        <v>1000</v>
      </c>
      <c r="K1465" s="4" t="s">
        <v>64</v>
      </c>
      <c r="L1465" s="4" t="s">
        <v>40</v>
      </c>
      <c r="M1465" s="4" t="s">
        <v>4556</v>
      </c>
      <c r="N1465" s="4" t="s">
        <v>40</v>
      </c>
    </row>
    <row r="1466" s="8" customFormat="true" ht="13.5" hidden="false" customHeight="false" outlineLevel="0" collapsed="false">
      <c r="A1466" s="3" t="n">
        <v>1464</v>
      </c>
      <c r="B1466" s="4" t="s">
        <v>18</v>
      </c>
      <c r="C1466" s="3" t="s">
        <v>4504</v>
      </c>
      <c r="D1466" s="3" t="n">
        <v>24351872112</v>
      </c>
      <c r="E1466" s="4" t="s">
        <v>4557</v>
      </c>
      <c r="F1466" s="4" t="s">
        <v>21</v>
      </c>
      <c r="G1466" s="4" t="s">
        <v>22</v>
      </c>
      <c r="H1466" s="4" t="s">
        <v>126</v>
      </c>
      <c r="I1466" s="4" t="s">
        <v>4558</v>
      </c>
      <c r="J1466" s="3" t="n">
        <v>800</v>
      </c>
      <c r="K1466" s="4" t="s">
        <v>64</v>
      </c>
      <c r="L1466" s="4" t="s">
        <v>40</v>
      </c>
      <c r="M1466" s="4" t="s">
        <v>84</v>
      </c>
      <c r="N1466" s="4" t="s">
        <v>40</v>
      </c>
    </row>
    <row r="1467" s="8" customFormat="true" ht="13.5" hidden="false" customHeight="false" outlineLevel="0" collapsed="false">
      <c r="A1467" s="3" t="n">
        <v>1465</v>
      </c>
      <c r="B1467" s="4" t="s">
        <v>18</v>
      </c>
      <c r="C1467" s="3" t="s">
        <v>4504</v>
      </c>
      <c r="D1467" s="3" t="n">
        <v>24351872068</v>
      </c>
      <c r="E1467" s="4" t="s">
        <v>4559</v>
      </c>
      <c r="F1467" s="4" t="s">
        <v>21</v>
      </c>
      <c r="G1467" s="4" t="s">
        <v>22</v>
      </c>
      <c r="H1467" s="4" t="s">
        <v>43</v>
      </c>
      <c r="I1467" s="4" t="s">
        <v>4560</v>
      </c>
      <c r="J1467" s="3" t="n">
        <v>800</v>
      </c>
      <c r="K1467" s="4" t="s">
        <v>64</v>
      </c>
      <c r="L1467" s="4" t="s">
        <v>40</v>
      </c>
      <c r="M1467" s="4" t="s">
        <v>4541</v>
      </c>
      <c r="N1467" s="4" t="s">
        <v>40</v>
      </c>
    </row>
    <row r="1468" s="8" customFormat="true" ht="13.5" hidden="false" customHeight="false" outlineLevel="0" collapsed="false">
      <c r="A1468" s="3" t="n">
        <v>1466</v>
      </c>
      <c r="B1468" s="4" t="s">
        <v>18</v>
      </c>
      <c r="C1468" s="3" t="s">
        <v>4504</v>
      </c>
      <c r="D1468" s="3" t="n">
        <v>24351872108</v>
      </c>
      <c r="E1468" s="4" t="s">
        <v>4561</v>
      </c>
      <c r="F1468" s="4" t="s">
        <v>21</v>
      </c>
      <c r="G1468" s="4" t="s">
        <v>22</v>
      </c>
      <c r="H1468" s="4" t="s">
        <v>338</v>
      </c>
      <c r="I1468" s="4" t="s">
        <v>4562</v>
      </c>
      <c r="J1468" s="3" t="n">
        <v>800</v>
      </c>
      <c r="K1468" s="4" t="s">
        <v>64</v>
      </c>
      <c r="L1468" s="4" t="s">
        <v>40</v>
      </c>
      <c r="M1468" s="4" t="s">
        <v>84</v>
      </c>
      <c r="N1468" s="4" t="s">
        <v>40</v>
      </c>
    </row>
    <row r="1469" s="8" customFormat="true" ht="13.5" hidden="false" customHeight="false" outlineLevel="0" collapsed="false">
      <c r="A1469" s="3" t="n">
        <v>1467</v>
      </c>
      <c r="B1469" s="4" t="s">
        <v>18</v>
      </c>
      <c r="C1469" s="3" t="s">
        <v>4504</v>
      </c>
      <c r="D1469" s="3" t="n">
        <v>24351872032</v>
      </c>
      <c r="E1469" s="4" t="s">
        <v>4563</v>
      </c>
      <c r="F1469" s="4" t="s">
        <v>21</v>
      </c>
      <c r="G1469" s="4" t="s">
        <v>22</v>
      </c>
      <c r="H1469" s="4" t="s">
        <v>67</v>
      </c>
      <c r="I1469" s="4" t="s">
        <v>4564</v>
      </c>
      <c r="J1469" s="3" t="n">
        <v>1000</v>
      </c>
      <c r="K1469" s="4" t="s">
        <v>64</v>
      </c>
      <c r="L1469" s="4" t="s">
        <v>40</v>
      </c>
      <c r="M1469" s="4" t="s">
        <v>4541</v>
      </c>
      <c r="N1469" s="4" t="s">
        <v>40</v>
      </c>
    </row>
    <row r="1470" s="61" customFormat="true" ht="13.5" hidden="false" customHeight="false" outlineLevel="0" collapsed="false">
      <c r="A1470" s="3" t="n">
        <v>1468</v>
      </c>
      <c r="B1470" s="4" t="s">
        <v>18</v>
      </c>
      <c r="C1470" s="3" t="s">
        <v>4565</v>
      </c>
      <c r="D1470" s="3" t="n">
        <v>24350872104</v>
      </c>
      <c r="E1470" s="4" t="s">
        <v>4566</v>
      </c>
      <c r="F1470" s="4" t="s">
        <v>37</v>
      </c>
      <c r="G1470" s="4" t="s">
        <v>22</v>
      </c>
      <c r="H1470" s="4" t="s">
        <v>55</v>
      </c>
      <c r="I1470" s="4" t="s">
        <v>4567</v>
      </c>
      <c r="J1470" s="3" t="n">
        <v>650</v>
      </c>
      <c r="K1470" s="4" t="s">
        <v>25</v>
      </c>
      <c r="L1470" s="4" t="s">
        <v>40</v>
      </c>
      <c r="M1470" s="4" t="s">
        <v>27</v>
      </c>
      <c r="N1470" s="4" t="s">
        <v>26</v>
      </c>
    </row>
    <row r="1471" s="61" customFormat="true" ht="13.5" hidden="false" customHeight="false" outlineLevel="0" collapsed="false">
      <c r="A1471" s="3" t="n">
        <v>1469</v>
      </c>
      <c r="B1471" s="4" t="s">
        <v>18</v>
      </c>
      <c r="C1471" s="3" t="s">
        <v>4565</v>
      </c>
      <c r="D1471" s="3" t="n">
        <v>24350872131</v>
      </c>
      <c r="E1471" s="4" t="s">
        <v>4568</v>
      </c>
      <c r="F1471" s="4" t="s">
        <v>37</v>
      </c>
      <c r="G1471" s="4" t="s">
        <v>22</v>
      </c>
      <c r="H1471" s="4" t="s">
        <v>43</v>
      </c>
      <c r="I1471" s="4" t="s">
        <v>4569</v>
      </c>
      <c r="J1471" s="3" t="n">
        <v>800</v>
      </c>
      <c r="K1471" s="4" t="s">
        <v>25</v>
      </c>
      <c r="L1471" s="4" t="s">
        <v>40</v>
      </c>
      <c r="M1471" s="4" t="s">
        <v>27</v>
      </c>
      <c r="N1471" s="4" t="s">
        <v>26</v>
      </c>
    </row>
    <row r="1472" s="61" customFormat="true" ht="13.5" hidden="false" customHeight="false" outlineLevel="0" collapsed="false">
      <c r="A1472" s="3" t="n">
        <v>1470</v>
      </c>
      <c r="B1472" s="4" t="s">
        <v>18</v>
      </c>
      <c r="C1472" s="3" t="s">
        <v>4565</v>
      </c>
      <c r="D1472" s="3" t="n">
        <v>24350872040</v>
      </c>
      <c r="E1472" s="4" t="s">
        <v>4570</v>
      </c>
      <c r="F1472" s="4" t="s">
        <v>21</v>
      </c>
      <c r="G1472" s="4" t="s">
        <v>22</v>
      </c>
      <c r="H1472" s="4" t="s">
        <v>126</v>
      </c>
      <c r="I1472" s="4" t="s">
        <v>4571</v>
      </c>
      <c r="J1472" s="3" t="n">
        <v>1000</v>
      </c>
      <c r="K1472" s="4" t="s">
        <v>25</v>
      </c>
      <c r="L1472" s="4" t="s">
        <v>40</v>
      </c>
      <c r="M1472" s="4" t="s">
        <v>27</v>
      </c>
      <c r="N1472" s="4" t="s">
        <v>26</v>
      </c>
    </row>
    <row r="1473" s="61" customFormat="true" ht="13.5" hidden="false" customHeight="false" outlineLevel="0" collapsed="false">
      <c r="A1473" s="3" t="n">
        <v>1471</v>
      </c>
      <c r="B1473" s="4" t="s">
        <v>18</v>
      </c>
      <c r="C1473" s="3" t="s">
        <v>4565</v>
      </c>
      <c r="D1473" s="3" t="n">
        <v>24350872029</v>
      </c>
      <c r="E1473" s="4" t="s">
        <v>729</v>
      </c>
      <c r="F1473" s="4" t="s">
        <v>37</v>
      </c>
      <c r="G1473" s="4" t="s">
        <v>22</v>
      </c>
      <c r="H1473" s="4" t="s">
        <v>4572</v>
      </c>
      <c r="I1473" s="4" t="s">
        <v>4573</v>
      </c>
      <c r="J1473" s="3" t="n">
        <v>800</v>
      </c>
      <c r="K1473" s="4" t="s">
        <v>25</v>
      </c>
      <c r="L1473" s="4" t="s">
        <v>40</v>
      </c>
      <c r="M1473" s="4" t="s">
        <v>27</v>
      </c>
      <c r="N1473" s="4" t="s">
        <v>26</v>
      </c>
    </row>
    <row r="1474" s="61" customFormat="true" ht="13.5" hidden="false" customHeight="false" outlineLevel="0" collapsed="false">
      <c r="A1474" s="3" t="n">
        <v>1472</v>
      </c>
      <c r="B1474" s="4" t="s">
        <v>18</v>
      </c>
      <c r="C1474" s="3" t="s">
        <v>4565</v>
      </c>
      <c r="D1474" s="3" t="n">
        <v>24350872098</v>
      </c>
      <c r="E1474" s="4" t="s">
        <v>4574</v>
      </c>
      <c r="F1474" s="4" t="s">
        <v>37</v>
      </c>
      <c r="G1474" s="4" t="s">
        <v>22</v>
      </c>
      <c r="H1474" s="4" t="s">
        <v>3376</v>
      </c>
      <c r="I1474" s="4" t="s">
        <v>4575</v>
      </c>
      <c r="J1474" s="3" t="n">
        <v>700</v>
      </c>
      <c r="K1474" s="4" t="s">
        <v>39</v>
      </c>
      <c r="L1474" s="4" t="s">
        <v>40</v>
      </c>
      <c r="M1474" s="4" t="s">
        <v>4576</v>
      </c>
      <c r="N1474" s="4" t="s">
        <v>45</v>
      </c>
    </row>
    <row r="1475" s="61" customFormat="true" ht="13.5" hidden="false" customHeight="false" outlineLevel="0" collapsed="false">
      <c r="A1475" s="3" t="n">
        <v>1473</v>
      </c>
      <c r="B1475" s="4" t="s">
        <v>18</v>
      </c>
      <c r="C1475" s="3" t="s">
        <v>4565</v>
      </c>
      <c r="D1475" s="3" t="n">
        <v>24350872150</v>
      </c>
      <c r="E1475" s="4" t="s">
        <v>4577</v>
      </c>
      <c r="F1475" s="4" t="s">
        <v>37</v>
      </c>
      <c r="G1475" s="4" t="s">
        <v>22</v>
      </c>
      <c r="H1475" s="4" t="s">
        <v>2701</v>
      </c>
      <c r="I1475" s="4" t="s">
        <v>4578</v>
      </c>
      <c r="J1475" s="3" t="n">
        <v>800</v>
      </c>
      <c r="K1475" s="4" t="s">
        <v>39</v>
      </c>
      <c r="L1475" s="4" t="s">
        <v>40</v>
      </c>
      <c r="M1475" s="4" t="s">
        <v>998</v>
      </c>
      <c r="N1475" s="4" t="s">
        <v>45</v>
      </c>
    </row>
    <row r="1476" s="61" customFormat="true" ht="13.5" hidden="false" customHeight="false" outlineLevel="0" collapsed="false">
      <c r="A1476" s="3" t="n">
        <v>1474</v>
      </c>
      <c r="B1476" s="4" t="s">
        <v>18</v>
      </c>
      <c r="C1476" s="3" t="s">
        <v>4565</v>
      </c>
      <c r="D1476" s="3" t="n">
        <v>24350872041</v>
      </c>
      <c r="E1476" s="4" t="s">
        <v>4579</v>
      </c>
      <c r="F1476" s="4" t="s">
        <v>37</v>
      </c>
      <c r="G1476" s="4" t="s">
        <v>22</v>
      </c>
      <c r="H1476" s="4" t="s">
        <v>55</v>
      </c>
      <c r="I1476" s="4" t="s">
        <v>4580</v>
      </c>
      <c r="J1476" s="3" t="n">
        <v>600</v>
      </c>
      <c r="K1476" s="4" t="s">
        <v>39</v>
      </c>
      <c r="L1476" s="4" t="s">
        <v>40</v>
      </c>
      <c r="M1476" s="4" t="s">
        <v>4581</v>
      </c>
      <c r="N1476" s="4" t="s">
        <v>45</v>
      </c>
    </row>
    <row r="1477" s="61" customFormat="true" ht="13.5" hidden="false" customHeight="false" outlineLevel="0" collapsed="false">
      <c r="A1477" s="3" t="n">
        <v>1475</v>
      </c>
      <c r="B1477" s="4" t="s">
        <v>18</v>
      </c>
      <c r="C1477" s="3" t="s">
        <v>4565</v>
      </c>
      <c r="D1477" s="3" t="n">
        <v>24350872068</v>
      </c>
      <c r="E1477" s="4" t="s">
        <v>4582</v>
      </c>
      <c r="F1477" s="4" t="s">
        <v>37</v>
      </c>
      <c r="G1477" s="4" t="s">
        <v>22</v>
      </c>
      <c r="H1477" s="4" t="s">
        <v>67</v>
      </c>
      <c r="I1477" s="4" t="s">
        <v>4583</v>
      </c>
      <c r="J1477" s="3" t="n">
        <v>1000</v>
      </c>
      <c r="K1477" s="4" t="s">
        <v>39</v>
      </c>
      <c r="L1477" s="4" t="s">
        <v>40</v>
      </c>
      <c r="M1477" s="4" t="s">
        <v>4584</v>
      </c>
      <c r="N1477" s="4" t="s">
        <v>45</v>
      </c>
    </row>
    <row r="1478" s="61" customFormat="true" ht="13.5" hidden="false" customHeight="false" outlineLevel="0" collapsed="false">
      <c r="A1478" s="3" t="n">
        <v>1476</v>
      </c>
      <c r="B1478" s="4" t="s">
        <v>18</v>
      </c>
      <c r="C1478" s="3" t="s">
        <v>4565</v>
      </c>
      <c r="D1478" s="3" t="n">
        <v>24350872121</v>
      </c>
      <c r="E1478" s="4" t="s">
        <v>4585</v>
      </c>
      <c r="F1478" s="4" t="s">
        <v>21</v>
      </c>
      <c r="G1478" s="4" t="s">
        <v>22</v>
      </c>
      <c r="H1478" s="4" t="s">
        <v>641</v>
      </c>
      <c r="I1478" s="4" t="s">
        <v>4586</v>
      </c>
      <c r="J1478" s="3" t="n">
        <v>1000</v>
      </c>
      <c r="K1478" s="4" t="s">
        <v>64</v>
      </c>
      <c r="L1478" s="4" t="s">
        <v>40</v>
      </c>
      <c r="M1478" s="4" t="s">
        <v>61</v>
      </c>
      <c r="N1478" s="4" t="s">
        <v>69</v>
      </c>
    </row>
    <row r="1479" s="61" customFormat="true" ht="13.5" hidden="false" customHeight="false" outlineLevel="0" collapsed="false">
      <c r="A1479" s="3" t="n">
        <v>1477</v>
      </c>
      <c r="B1479" s="4" t="s">
        <v>18</v>
      </c>
      <c r="C1479" s="3" t="s">
        <v>4565</v>
      </c>
      <c r="D1479" s="3" t="n">
        <v>24350872055</v>
      </c>
      <c r="E1479" s="4" t="s">
        <v>4587</v>
      </c>
      <c r="F1479" s="4" t="s">
        <v>37</v>
      </c>
      <c r="G1479" s="4" t="s">
        <v>22</v>
      </c>
      <c r="H1479" s="4" t="s">
        <v>184</v>
      </c>
      <c r="I1479" s="4" t="s">
        <v>4588</v>
      </c>
      <c r="J1479" s="3" t="n">
        <v>700</v>
      </c>
      <c r="K1479" s="4" t="s">
        <v>64</v>
      </c>
      <c r="L1479" s="4" t="s">
        <v>40</v>
      </c>
      <c r="M1479" s="4" t="s">
        <v>3514</v>
      </c>
      <c r="N1479" s="4" t="s">
        <v>69</v>
      </c>
    </row>
    <row r="1480" s="61" customFormat="true" ht="13.5" hidden="false" customHeight="false" outlineLevel="0" collapsed="false">
      <c r="A1480" s="3" t="n">
        <v>1478</v>
      </c>
      <c r="B1480" s="4" t="s">
        <v>18</v>
      </c>
      <c r="C1480" s="3" t="s">
        <v>4565</v>
      </c>
      <c r="D1480" s="3" t="n">
        <v>24350872071</v>
      </c>
      <c r="E1480" s="4" t="s">
        <v>4589</v>
      </c>
      <c r="F1480" s="4" t="s">
        <v>21</v>
      </c>
      <c r="G1480" s="4" t="s">
        <v>22</v>
      </c>
      <c r="H1480" s="4" t="s">
        <v>120</v>
      </c>
      <c r="I1480" s="4" t="s">
        <v>4590</v>
      </c>
      <c r="J1480" s="3" t="n">
        <v>900</v>
      </c>
      <c r="K1480" s="4" t="s">
        <v>64</v>
      </c>
      <c r="L1480" s="4" t="s">
        <v>40</v>
      </c>
      <c r="M1480" s="4" t="s">
        <v>61</v>
      </c>
      <c r="N1480" s="4" t="s">
        <v>69</v>
      </c>
    </row>
    <row r="1481" s="61" customFormat="true" ht="13.5" hidden="false" customHeight="false" outlineLevel="0" collapsed="false">
      <c r="A1481" s="3" t="n">
        <v>1479</v>
      </c>
      <c r="B1481" s="4" t="s">
        <v>18</v>
      </c>
      <c r="C1481" s="3" t="s">
        <v>4565</v>
      </c>
      <c r="D1481" s="3" t="n">
        <v>24350872081</v>
      </c>
      <c r="E1481" s="4" t="s">
        <v>4591</v>
      </c>
      <c r="F1481" s="4" t="s">
        <v>21</v>
      </c>
      <c r="G1481" s="4" t="s">
        <v>22</v>
      </c>
      <c r="H1481" s="4" t="s">
        <v>55</v>
      </c>
      <c r="I1481" s="4" t="s">
        <v>4592</v>
      </c>
      <c r="J1481" s="3" t="n">
        <v>700</v>
      </c>
      <c r="K1481" s="4" t="s">
        <v>64</v>
      </c>
      <c r="L1481" s="4" t="s">
        <v>40</v>
      </c>
      <c r="M1481" s="4" t="s">
        <v>1497</v>
      </c>
      <c r="N1481" s="4" t="s">
        <v>40</v>
      </c>
    </row>
    <row r="1482" s="61" customFormat="true" ht="13.5" hidden="false" customHeight="false" outlineLevel="0" collapsed="false">
      <c r="A1482" s="3" t="n">
        <v>1480</v>
      </c>
      <c r="B1482" s="4" t="s">
        <v>18</v>
      </c>
      <c r="C1482" s="3" t="s">
        <v>4565</v>
      </c>
      <c r="D1482" s="3" t="n">
        <v>24350872054</v>
      </c>
      <c r="E1482" s="4" t="s">
        <v>4593</v>
      </c>
      <c r="F1482" s="4" t="s">
        <v>21</v>
      </c>
      <c r="G1482" s="4" t="s">
        <v>22</v>
      </c>
      <c r="H1482" s="4" t="s">
        <v>48</v>
      </c>
      <c r="I1482" s="4" t="s">
        <v>4594</v>
      </c>
      <c r="J1482" s="3" t="n">
        <v>1000</v>
      </c>
      <c r="K1482" s="4" t="s">
        <v>64</v>
      </c>
      <c r="L1482" s="4" t="s">
        <v>40</v>
      </c>
      <c r="M1482" s="4" t="s">
        <v>4595</v>
      </c>
      <c r="N1482" s="4" t="s">
        <v>40</v>
      </c>
    </row>
    <row r="1483" s="61" customFormat="true" ht="13.5" hidden="false" customHeight="false" outlineLevel="0" collapsed="false">
      <c r="A1483" s="3" t="n">
        <v>1481</v>
      </c>
      <c r="B1483" s="4" t="s">
        <v>18</v>
      </c>
      <c r="C1483" s="3" t="s">
        <v>4565</v>
      </c>
      <c r="D1483" s="3" t="n">
        <v>24350872142</v>
      </c>
      <c r="E1483" s="4" t="s">
        <v>4596</v>
      </c>
      <c r="F1483" s="4" t="s">
        <v>37</v>
      </c>
      <c r="G1483" s="4" t="s">
        <v>22</v>
      </c>
      <c r="H1483" s="4" t="s">
        <v>67</v>
      </c>
      <c r="I1483" s="4" t="s">
        <v>4597</v>
      </c>
      <c r="J1483" s="3" t="n">
        <v>1000</v>
      </c>
      <c r="K1483" s="4" t="s">
        <v>64</v>
      </c>
      <c r="L1483" s="4" t="s">
        <v>40</v>
      </c>
      <c r="M1483" s="4" t="s">
        <v>155</v>
      </c>
      <c r="N1483" s="4" t="s">
        <v>40</v>
      </c>
    </row>
    <row r="1484" s="61" customFormat="true" ht="13.5" hidden="false" customHeight="false" outlineLevel="0" collapsed="false">
      <c r="A1484" s="3" t="n">
        <v>1482</v>
      </c>
      <c r="B1484" s="4" t="s">
        <v>18</v>
      </c>
      <c r="C1484" s="3" t="s">
        <v>4565</v>
      </c>
      <c r="D1484" s="3" t="n">
        <v>24350872037</v>
      </c>
      <c r="E1484" s="4" t="s">
        <v>4598</v>
      </c>
      <c r="F1484" s="4" t="s">
        <v>21</v>
      </c>
      <c r="G1484" s="4" t="s">
        <v>22</v>
      </c>
      <c r="H1484" s="4" t="s">
        <v>48</v>
      </c>
      <c r="I1484" s="4" t="s">
        <v>4599</v>
      </c>
      <c r="J1484" s="3" t="n">
        <v>1000</v>
      </c>
      <c r="K1484" s="4" t="s">
        <v>64</v>
      </c>
      <c r="L1484" s="4" t="s">
        <v>40</v>
      </c>
      <c r="M1484" s="4" t="s">
        <v>4527</v>
      </c>
      <c r="N1484" s="4" t="s">
        <v>40</v>
      </c>
    </row>
    <row r="1485" s="61" customFormat="true" ht="13.5" hidden="false" customHeight="false" outlineLevel="0" collapsed="false">
      <c r="A1485" s="3" t="n">
        <v>1483</v>
      </c>
      <c r="B1485" s="4" t="s">
        <v>18</v>
      </c>
      <c r="C1485" s="3" t="s">
        <v>4565</v>
      </c>
      <c r="D1485" s="3" t="n">
        <v>24350872116</v>
      </c>
      <c r="E1485" s="4" t="s">
        <v>4600</v>
      </c>
      <c r="F1485" s="4" t="s">
        <v>37</v>
      </c>
      <c r="G1485" s="4" t="s">
        <v>22</v>
      </c>
      <c r="H1485" s="4" t="s">
        <v>48</v>
      </c>
      <c r="I1485" s="4" t="s">
        <v>4601</v>
      </c>
      <c r="J1485" s="3" t="n">
        <v>1000</v>
      </c>
      <c r="K1485" s="4" t="s">
        <v>64</v>
      </c>
      <c r="L1485" s="4" t="s">
        <v>40</v>
      </c>
      <c r="M1485" s="4" t="s">
        <v>4602</v>
      </c>
      <c r="N1485" s="4" t="s">
        <v>40</v>
      </c>
    </row>
    <row r="1486" s="61" customFormat="true" ht="13.5" hidden="false" customHeight="false" outlineLevel="0" collapsed="false">
      <c r="A1486" s="3" t="n">
        <v>1484</v>
      </c>
      <c r="B1486" s="4" t="s">
        <v>18</v>
      </c>
      <c r="C1486" s="3" t="s">
        <v>4565</v>
      </c>
      <c r="D1486" s="3" t="n">
        <v>24350872028</v>
      </c>
      <c r="E1486" s="4" t="s">
        <v>4603</v>
      </c>
      <c r="F1486" s="4" t="s">
        <v>21</v>
      </c>
      <c r="G1486" s="4" t="s">
        <v>22</v>
      </c>
      <c r="H1486" s="4" t="s">
        <v>82</v>
      </c>
      <c r="I1486" s="4" t="s">
        <v>4604</v>
      </c>
      <c r="J1486" s="3" t="n">
        <v>1000</v>
      </c>
      <c r="K1486" s="4" t="s">
        <v>64</v>
      </c>
      <c r="L1486" s="4" t="s">
        <v>40</v>
      </c>
      <c r="M1486" s="4" t="s">
        <v>4527</v>
      </c>
      <c r="N1486" s="4" t="s">
        <v>40</v>
      </c>
    </row>
    <row r="1487" s="61" customFormat="true" ht="13.5" hidden="false" customHeight="false" outlineLevel="0" collapsed="false">
      <c r="A1487" s="3" t="n">
        <v>1485</v>
      </c>
      <c r="B1487" s="4" t="s">
        <v>18</v>
      </c>
      <c r="C1487" s="3" t="s">
        <v>4565</v>
      </c>
      <c r="D1487" s="3" t="n">
        <v>24350872076</v>
      </c>
      <c r="E1487" s="4" t="s">
        <v>4605</v>
      </c>
      <c r="F1487" s="4" t="s">
        <v>21</v>
      </c>
      <c r="G1487" s="4" t="s">
        <v>22</v>
      </c>
      <c r="H1487" s="4" t="s">
        <v>3090</v>
      </c>
      <c r="I1487" s="4" t="s">
        <v>4606</v>
      </c>
      <c r="J1487" s="3" t="n">
        <v>1000</v>
      </c>
      <c r="K1487" s="4" t="s">
        <v>64</v>
      </c>
      <c r="L1487" s="4" t="s">
        <v>40</v>
      </c>
      <c r="M1487" s="4" t="s">
        <v>4607</v>
      </c>
      <c r="N1487" s="4" t="s">
        <v>40</v>
      </c>
    </row>
    <row r="1488" s="61" customFormat="true" ht="13.5" hidden="false" customHeight="false" outlineLevel="0" collapsed="false">
      <c r="A1488" s="3" t="n">
        <v>1486</v>
      </c>
      <c r="B1488" s="4" t="s">
        <v>18</v>
      </c>
      <c r="C1488" s="3" t="s">
        <v>4565</v>
      </c>
      <c r="D1488" s="3" t="n">
        <v>24350872123</v>
      </c>
      <c r="E1488" s="4" t="s">
        <v>4608</v>
      </c>
      <c r="F1488" s="4" t="s">
        <v>21</v>
      </c>
      <c r="G1488" s="4" t="s">
        <v>22</v>
      </c>
      <c r="H1488" s="4" t="s">
        <v>1110</v>
      </c>
      <c r="I1488" s="4" t="s">
        <v>4609</v>
      </c>
      <c r="J1488" s="3" t="n">
        <v>800</v>
      </c>
      <c r="K1488" s="4" t="s">
        <v>64</v>
      </c>
      <c r="L1488" s="4" t="s">
        <v>40</v>
      </c>
      <c r="M1488" s="4" t="s">
        <v>155</v>
      </c>
      <c r="N1488" s="4" t="s">
        <v>40</v>
      </c>
    </row>
    <row r="1489" s="61" customFormat="true" ht="13.5" hidden="false" customHeight="false" outlineLevel="0" collapsed="false">
      <c r="A1489" s="3" t="n">
        <v>1487</v>
      </c>
      <c r="B1489" s="4" t="s">
        <v>18</v>
      </c>
      <c r="C1489" s="3" t="s">
        <v>4565</v>
      </c>
      <c r="D1489" s="3" t="n">
        <v>24350872042</v>
      </c>
      <c r="E1489" s="4" t="s">
        <v>4610</v>
      </c>
      <c r="F1489" s="4" t="s">
        <v>21</v>
      </c>
      <c r="G1489" s="4" t="s">
        <v>22</v>
      </c>
      <c r="H1489" s="4" t="s">
        <v>82</v>
      </c>
      <c r="I1489" s="4" t="s">
        <v>4611</v>
      </c>
      <c r="J1489" s="3" t="n">
        <v>1000</v>
      </c>
      <c r="K1489" s="4" t="s">
        <v>64</v>
      </c>
      <c r="L1489" s="4" t="s">
        <v>40</v>
      </c>
      <c r="M1489" s="4" t="s">
        <v>4527</v>
      </c>
      <c r="N1489" s="4" t="s">
        <v>40</v>
      </c>
    </row>
    <row r="1490" s="61" customFormat="true" ht="13.5" hidden="false" customHeight="false" outlineLevel="0" collapsed="false">
      <c r="A1490" s="3" t="n">
        <v>1488</v>
      </c>
      <c r="B1490" s="4" t="s">
        <v>18</v>
      </c>
      <c r="C1490" s="3" t="s">
        <v>4565</v>
      </c>
      <c r="D1490" s="3" t="n">
        <v>24350872149</v>
      </c>
      <c r="E1490" s="4" t="s">
        <v>4612</v>
      </c>
      <c r="F1490" s="4" t="s">
        <v>21</v>
      </c>
      <c r="G1490" s="4" t="s">
        <v>22</v>
      </c>
      <c r="H1490" s="4" t="s">
        <v>2594</v>
      </c>
      <c r="I1490" s="4" t="s">
        <v>4613</v>
      </c>
      <c r="J1490" s="3" t="n">
        <v>700</v>
      </c>
      <c r="K1490" s="4" t="s">
        <v>64</v>
      </c>
      <c r="L1490" s="4" t="s">
        <v>40</v>
      </c>
      <c r="M1490" s="4" t="s">
        <v>84</v>
      </c>
      <c r="N1490" s="4" t="s">
        <v>40</v>
      </c>
    </row>
    <row r="1491" s="61" customFormat="true" ht="13.5" hidden="false" customHeight="false" outlineLevel="0" collapsed="false">
      <c r="A1491" s="3" t="n">
        <v>1489</v>
      </c>
      <c r="B1491" s="4" t="s">
        <v>18</v>
      </c>
      <c r="C1491" s="3" t="s">
        <v>4565</v>
      </c>
      <c r="D1491" s="3" t="n">
        <v>24350872052</v>
      </c>
      <c r="E1491" s="4" t="s">
        <v>4614</v>
      </c>
      <c r="F1491" s="4" t="s">
        <v>37</v>
      </c>
      <c r="G1491" s="4" t="s">
        <v>22</v>
      </c>
      <c r="H1491" s="4" t="s">
        <v>868</v>
      </c>
      <c r="I1491" s="4" t="s">
        <v>4615</v>
      </c>
      <c r="J1491" s="3" t="n">
        <v>600</v>
      </c>
      <c r="K1491" s="4" t="s">
        <v>64</v>
      </c>
      <c r="L1491" s="4" t="s">
        <v>40</v>
      </c>
      <c r="M1491" s="4" t="s">
        <v>4527</v>
      </c>
      <c r="N1491" s="4" t="s">
        <v>40</v>
      </c>
    </row>
    <row r="1492" s="61" customFormat="true" ht="13.5" hidden="false" customHeight="false" outlineLevel="0" collapsed="false">
      <c r="A1492" s="3" t="n">
        <v>1490</v>
      </c>
      <c r="B1492" s="4" t="s">
        <v>18</v>
      </c>
      <c r="C1492" s="3" t="s">
        <v>4565</v>
      </c>
      <c r="D1492" s="3" t="n">
        <v>24350872126</v>
      </c>
      <c r="E1492" s="4" t="s">
        <v>4616</v>
      </c>
      <c r="F1492" s="4" t="s">
        <v>21</v>
      </c>
      <c r="G1492" s="4" t="s">
        <v>22</v>
      </c>
      <c r="H1492" s="4" t="s">
        <v>184</v>
      </c>
      <c r="I1492" s="4" t="s">
        <v>4617</v>
      </c>
      <c r="J1492" s="3" t="n">
        <v>900</v>
      </c>
      <c r="K1492" s="4" t="s">
        <v>64</v>
      </c>
      <c r="L1492" s="4" t="s">
        <v>40</v>
      </c>
      <c r="M1492" s="4" t="s">
        <v>4527</v>
      </c>
      <c r="N1492" s="4" t="s">
        <v>40</v>
      </c>
    </row>
    <row r="1493" s="61" customFormat="true" ht="13.5" hidden="false" customHeight="false" outlineLevel="0" collapsed="false">
      <c r="A1493" s="3" t="n">
        <v>1491</v>
      </c>
      <c r="B1493" s="4" t="s">
        <v>18</v>
      </c>
      <c r="C1493" s="3" t="s">
        <v>4565</v>
      </c>
      <c r="D1493" s="3" t="n">
        <v>24350872077</v>
      </c>
      <c r="E1493" s="4" t="s">
        <v>4618</v>
      </c>
      <c r="F1493" s="4" t="s">
        <v>21</v>
      </c>
      <c r="G1493" s="4" t="s">
        <v>22</v>
      </c>
      <c r="H1493" s="4" t="s">
        <v>67</v>
      </c>
      <c r="I1493" s="4" t="s">
        <v>4619</v>
      </c>
      <c r="J1493" s="3" t="n">
        <v>500</v>
      </c>
      <c r="K1493" s="4" t="s">
        <v>64</v>
      </c>
      <c r="L1493" s="4" t="s">
        <v>40</v>
      </c>
      <c r="M1493" s="4" t="s">
        <v>4620</v>
      </c>
      <c r="N1493" s="4" t="s">
        <v>40</v>
      </c>
    </row>
    <row r="1494" s="61" customFormat="true" ht="13.5" hidden="false" customHeight="false" outlineLevel="0" collapsed="false">
      <c r="A1494" s="3" t="n">
        <v>1492</v>
      </c>
      <c r="B1494" s="4" t="s">
        <v>18</v>
      </c>
      <c r="C1494" s="3" t="s">
        <v>4565</v>
      </c>
      <c r="D1494" s="3" t="n">
        <v>24350872080</v>
      </c>
      <c r="E1494" s="4" t="s">
        <v>4621</v>
      </c>
      <c r="F1494" s="4" t="s">
        <v>21</v>
      </c>
      <c r="G1494" s="4" t="s">
        <v>22</v>
      </c>
      <c r="H1494" s="4" t="s">
        <v>32</v>
      </c>
      <c r="I1494" s="4" t="s">
        <v>4622</v>
      </c>
      <c r="J1494" s="3" t="n">
        <v>1500</v>
      </c>
      <c r="K1494" s="4" t="s">
        <v>64</v>
      </c>
      <c r="L1494" s="4" t="s">
        <v>40</v>
      </c>
      <c r="M1494" s="4" t="s">
        <v>4527</v>
      </c>
      <c r="N1494" s="4" t="s">
        <v>40</v>
      </c>
    </row>
    <row r="1495" s="61" customFormat="true" ht="13.5" hidden="false" customHeight="false" outlineLevel="0" collapsed="false">
      <c r="A1495" s="3" t="n">
        <v>1493</v>
      </c>
      <c r="B1495" s="4" t="s">
        <v>18</v>
      </c>
      <c r="C1495" s="3" t="s">
        <v>4565</v>
      </c>
      <c r="D1495" s="3" t="n">
        <v>24350872141</v>
      </c>
      <c r="E1495" s="4" t="s">
        <v>4623</v>
      </c>
      <c r="F1495" s="4" t="s">
        <v>37</v>
      </c>
      <c r="G1495" s="4" t="s">
        <v>22</v>
      </c>
      <c r="H1495" s="4" t="s">
        <v>43</v>
      </c>
      <c r="I1495" s="4" t="s">
        <v>4624</v>
      </c>
      <c r="J1495" s="3" t="n">
        <v>1000</v>
      </c>
      <c r="K1495" s="4" t="s">
        <v>64</v>
      </c>
      <c r="L1495" s="4" t="s">
        <v>40</v>
      </c>
      <c r="M1495" s="4" t="s">
        <v>4527</v>
      </c>
      <c r="N1495" s="4" t="s">
        <v>40</v>
      </c>
    </row>
    <row r="1496" s="61" customFormat="true" ht="13.5" hidden="false" customHeight="false" outlineLevel="0" collapsed="false">
      <c r="A1496" s="3" t="n">
        <v>1494</v>
      </c>
      <c r="B1496" s="4" t="s">
        <v>18</v>
      </c>
      <c r="C1496" s="3" t="s">
        <v>4565</v>
      </c>
      <c r="D1496" s="3" t="n">
        <v>24350872053</v>
      </c>
      <c r="E1496" s="4" t="s">
        <v>4625</v>
      </c>
      <c r="F1496" s="4" t="s">
        <v>21</v>
      </c>
      <c r="G1496" s="4" t="s">
        <v>22</v>
      </c>
      <c r="H1496" s="4" t="s">
        <v>67</v>
      </c>
      <c r="I1496" s="4" t="s">
        <v>4626</v>
      </c>
      <c r="J1496" s="3" t="n">
        <v>900</v>
      </c>
      <c r="K1496" s="4" t="s">
        <v>64</v>
      </c>
      <c r="L1496" s="4" t="s">
        <v>40</v>
      </c>
      <c r="M1496" s="4" t="s">
        <v>84</v>
      </c>
      <c r="N1496" s="4" t="s">
        <v>40</v>
      </c>
    </row>
    <row r="1497" s="61" customFormat="true" ht="13.5" hidden="false" customHeight="false" outlineLevel="0" collapsed="false">
      <c r="A1497" s="3" t="n">
        <v>1495</v>
      </c>
      <c r="B1497" s="4" t="s">
        <v>18</v>
      </c>
      <c r="C1497" s="3" t="s">
        <v>4565</v>
      </c>
      <c r="D1497" s="3" t="n">
        <v>24350872107</v>
      </c>
      <c r="E1497" s="4" t="s">
        <v>4627</v>
      </c>
      <c r="F1497" s="4" t="s">
        <v>21</v>
      </c>
      <c r="G1497" s="4" t="s">
        <v>22</v>
      </c>
      <c r="H1497" s="4" t="s">
        <v>32</v>
      </c>
      <c r="I1497" s="4" t="s">
        <v>4628</v>
      </c>
      <c r="J1497" s="3" t="n">
        <v>1000</v>
      </c>
      <c r="K1497" s="4" t="s">
        <v>64</v>
      </c>
      <c r="L1497" s="4" t="s">
        <v>40</v>
      </c>
      <c r="M1497" s="4" t="s">
        <v>4602</v>
      </c>
      <c r="N1497" s="4" t="s">
        <v>40</v>
      </c>
    </row>
    <row r="1498" s="61" customFormat="true" ht="13.5" hidden="false" customHeight="false" outlineLevel="0" collapsed="false">
      <c r="A1498" s="3" t="n">
        <v>1496</v>
      </c>
      <c r="B1498" s="4" t="s">
        <v>18</v>
      </c>
      <c r="C1498" s="3" t="s">
        <v>4565</v>
      </c>
      <c r="D1498" s="3" t="n">
        <v>24350872075</v>
      </c>
      <c r="E1498" s="4" t="s">
        <v>4629</v>
      </c>
      <c r="F1498" s="4" t="s">
        <v>37</v>
      </c>
      <c r="G1498" s="4" t="s">
        <v>22</v>
      </c>
      <c r="H1498" s="4" t="s">
        <v>29</v>
      </c>
      <c r="I1498" s="4" t="s">
        <v>4630</v>
      </c>
      <c r="J1498" s="3" t="n">
        <v>600</v>
      </c>
      <c r="K1498" s="4" t="s">
        <v>64</v>
      </c>
      <c r="L1498" s="4" t="s">
        <v>40</v>
      </c>
      <c r="M1498" s="4" t="s">
        <v>4631</v>
      </c>
      <c r="N1498" s="4" t="s">
        <v>40</v>
      </c>
    </row>
    <row r="1499" s="61" customFormat="true" ht="13.5" hidden="false" customHeight="false" outlineLevel="0" collapsed="false">
      <c r="A1499" s="3" t="n">
        <v>1497</v>
      </c>
      <c r="B1499" s="4" t="s">
        <v>18</v>
      </c>
      <c r="C1499" s="3" t="s">
        <v>4565</v>
      </c>
      <c r="D1499" s="3" t="n">
        <v>24350872154</v>
      </c>
      <c r="E1499" s="4" t="s">
        <v>4632</v>
      </c>
      <c r="F1499" s="4" t="s">
        <v>37</v>
      </c>
      <c r="G1499" s="4" t="s">
        <v>22</v>
      </c>
      <c r="H1499" s="4" t="s">
        <v>29</v>
      </c>
      <c r="I1499" s="4" t="s">
        <v>4633</v>
      </c>
      <c r="J1499" s="3" t="n">
        <v>800</v>
      </c>
      <c r="K1499" s="4" t="s">
        <v>64</v>
      </c>
      <c r="L1499" s="4" t="s">
        <v>40</v>
      </c>
      <c r="M1499" s="4" t="s">
        <v>4527</v>
      </c>
      <c r="N1499" s="4" t="s">
        <v>40</v>
      </c>
    </row>
    <row r="1500" s="61" customFormat="true" ht="13.5" hidden="false" customHeight="false" outlineLevel="0" collapsed="false">
      <c r="A1500" s="3" t="n">
        <v>1498</v>
      </c>
      <c r="B1500" s="4" t="s">
        <v>18</v>
      </c>
      <c r="C1500" s="3" t="s">
        <v>4565</v>
      </c>
      <c r="D1500" s="3" t="n">
        <v>24350872122</v>
      </c>
      <c r="E1500" s="4" t="s">
        <v>4634</v>
      </c>
      <c r="F1500" s="4" t="s">
        <v>21</v>
      </c>
      <c r="G1500" s="4" t="s">
        <v>22</v>
      </c>
      <c r="H1500" s="4" t="s">
        <v>851</v>
      </c>
      <c r="I1500" s="4" t="s">
        <v>4635</v>
      </c>
      <c r="J1500" s="3" t="n">
        <v>1200</v>
      </c>
      <c r="K1500" s="4" t="s">
        <v>64</v>
      </c>
      <c r="L1500" s="4" t="s">
        <v>40</v>
      </c>
      <c r="M1500" s="4" t="s">
        <v>4595</v>
      </c>
      <c r="N1500" s="4" t="s">
        <v>40</v>
      </c>
    </row>
    <row r="1501" s="61" customFormat="true" ht="13.5" hidden="false" customHeight="false" outlineLevel="0" collapsed="false">
      <c r="A1501" s="3" t="n">
        <v>1499</v>
      </c>
      <c r="B1501" s="4" t="s">
        <v>18</v>
      </c>
      <c r="C1501" s="3" t="s">
        <v>4565</v>
      </c>
      <c r="D1501" s="3" t="n">
        <v>24350872027</v>
      </c>
      <c r="E1501" s="4" t="s">
        <v>4636</v>
      </c>
      <c r="F1501" s="4" t="s">
        <v>21</v>
      </c>
      <c r="G1501" s="4" t="s">
        <v>22</v>
      </c>
      <c r="H1501" s="4" t="s">
        <v>55</v>
      </c>
      <c r="I1501" s="4" t="s">
        <v>4637</v>
      </c>
      <c r="J1501" s="3" t="n">
        <v>600</v>
      </c>
      <c r="K1501" s="4" t="s">
        <v>64</v>
      </c>
      <c r="L1501" s="4" t="s">
        <v>40</v>
      </c>
      <c r="M1501" s="4" t="s">
        <v>4638</v>
      </c>
      <c r="N1501" s="4" t="s">
        <v>40</v>
      </c>
    </row>
    <row r="1502" s="61" customFormat="true" ht="13.5" hidden="false" customHeight="false" outlineLevel="0" collapsed="false">
      <c r="A1502" s="3" t="n">
        <v>1500</v>
      </c>
      <c r="B1502" s="4" t="s">
        <v>18</v>
      </c>
      <c r="C1502" s="3" t="s">
        <v>4565</v>
      </c>
      <c r="D1502" s="3" t="n">
        <v>24350872045</v>
      </c>
      <c r="E1502" s="4" t="s">
        <v>4639</v>
      </c>
      <c r="F1502" s="4" t="s">
        <v>21</v>
      </c>
      <c r="G1502" s="4" t="s">
        <v>22</v>
      </c>
      <c r="H1502" s="4" t="s">
        <v>3341</v>
      </c>
      <c r="I1502" s="4" t="s">
        <v>4640</v>
      </c>
      <c r="J1502" s="3" t="n">
        <v>1000</v>
      </c>
      <c r="K1502" s="4" t="s">
        <v>64</v>
      </c>
      <c r="L1502" s="4" t="s">
        <v>40</v>
      </c>
      <c r="M1502" s="4" t="s">
        <v>4641</v>
      </c>
      <c r="N1502" s="4" t="s">
        <v>40</v>
      </c>
    </row>
    <row r="1503" s="8" customFormat="true" ht="13.5" hidden="false" customHeight="false" outlineLevel="0" collapsed="false">
      <c r="A1503" s="3" t="n">
        <v>1501</v>
      </c>
      <c r="B1503" s="4" t="s">
        <v>18</v>
      </c>
      <c r="C1503" s="3" t="s">
        <v>4642</v>
      </c>
      <c r="D1503" s="3" t="n">
        <v>24350872069</v>
      </c>
      <c r="E1503" s="4" t="s">
        <v>4643</v>
      </c>
      <c r="F1503" s="4" t="s">
        <v>21</v>
      </c>
      <c r="G1503" s="4" t="s">
        <v>22</v>
      </c>
      <c r="H1503" s="4" t="s">
        <v>72</v>
      </c>
      <c r="I1503" s="4" t="s">
        <v>4644</v>
      </c>
      <c r="J1503" s="3" t="n">
        <v>800</v>
      </c>
      <c r="K1503" s="4" t="s">
        <v>25</v>
      </c>
      <c r="L1503" s="4" t="s">
        <v>40</v>
      </c>
      <c r="M1503" s="4" t="s">
        <v>27</v>
      </c>
      <c r="N1503" s="4" t="s">
        <v>26</v>
      </c>
    </row>
    <row r="1504" s="8" customFormat="true" ht="13.5" hidden="false" customHeight="false" outlineLevel="0" collapsed="false">
      <c r="A1504" s="3" t="n">
        <v>1502</v>
      </c>
      <c r="B1504" s="4" t="s">
        <v>18</v>
      </c>
      <c r="C1504" s="3" t="s">
        <v>4642</v>
      </c>
      <c r="D1504" s="3" t="n">
        <v>24350872014</v>
      </c>
      <c r="E1504" s="4" t="s">
        <v>4645</v>
      </c>
      <c r="F1504" s="4" t="s">
        <v>21</v>
      </c>
      <c r="G1504" s="4" t="s">
        <v>22</v>
      </c>
      <c r="H1504" s="4" t="s">
        <v>3426</v>
      </c>
      <c r="I1504" s="4" t="s">
        <v>4646</v>
      </c>
      <c r="J1504" s="3" t="n">
        <v>900</v>
      </c>
      <c r="K1504" s="4" t="s">
        <v>25</v>
      </c>
      <c r="L1504" s="4" t="s">
        <v>40</v>
      </c>
      <c r="M1504" s="4" t="s">
        <v>27</v>
      </c>
      <c r="N1504" s="4" t="s">
        <v>26</v>
      </c>
    </row>
    <row r="1505" s="8" customFormat="true" ht="13.5" hidden="false" customHeight="false" outlineLevel="0" collapsed="false">
      <c r="A1505" s="3" t="n">
        <v>1503</v>
      </c>
      <c r="B1505" s="4" t="s">
        <v>18</v>
      </c>
      <c r="C1505" s="3" t="s">
        <v>4642</v>
      </c>
      <c r="D1505" s="3" t="n">
        <v>24350872002</v>
      </c>
      <c r="E1505" s="4" t="s">
        <v>4647</v>
      </c>
      <c r="F1505" s="4" t="s">
        <v>21</v>
      </c>
      <c r="G1505" s="4" t="s">
        <v>22</v>
      </c>
      <c r="H1505" s="4" t="s">
        <v>72</v>
      </c>
      <c r="I1505" s="4" t="s">
        <v>4648</v>
      </c>
      <c r="J1505" s="3" t="n">
        <v>1000</v>
      </c>
      <c r="K1505" s="4" t="s">
        <v>25</v>
      </c>
      <c r="L1505" s="4" t="s">
        <v>40</v>
      </c>
      <c r="M1505" s="4" t="s">
        <v>27</v>
      </c>
      <c r="N1505" s="4" t="s">
        <v>26</v>
      </c>
    </row>
    <row r="1506" s="8" customFormat="true" ht="13.5" hidden="false" customHeight="false" outlineLevel="0" collapsed="false">
      <c r="A1506" s="3" t="n">
        <v>1504</v>
      </c>
      <c r="B1506" s="4" t="s">
        <v>18</v>
      </c>
      <c r="C1506" s="3" t="s">
        <v>4642</v>
      </c>
      <c r="D1506" s="3" t="n">
        <v>24350872145</v>
      </c>
      <c r="E1506" s="4" t="s">
        <v>4649</v>
      </c>
      <c r="F1506" s="4" t="s">
        <v>37</v>
      </c>
      <c r="G1506" s="4" t="s">
        <v>22</v>
      </c>
      <c r="H1506" s="4" t="s">
        <v>551</v>
      </c>
      <c r="I1506" s="4" t="s">
        <v>4650</v>
      </c>
      <c r="J1506" s="3" t="n">
        <v>900</v>
      </c>
      <c r="K1506" s="4" t="s">
        <v>25</v>
      </c>
      <c r="L1506" s="4" t="s">
        <v>40</v>
      </c>
      <c r="M1506" s="4" t="s">
        <v>27</v>
      </c>
      <c r="N1506" s="4" t="s">
        <v>26</v>
      </c>
    </row>
    <row r="1507" s="8" customFormat="true" ht="13.5" hidden="false" customHeight="false" outlineLevel="0" collapsed="false">
      <c r="A1507" s="3" t="n">
        <v>1505</v>
      </c>
      <c r="B1507" s="4" t="s">
        <v>18</v>
      </c>
      <c r="C1507" s="3" t="s">
        <v>4642</v>
      </c>
      <c r="D1507" s="3" t="n">
        <v>24350872137</v>
      </c>
      <c r="E1507" s="4" t="s">
        <v>4651</v>
      </c>
      <c r="F1507" s="4" t="s">
        <v>37</v>
      </c>
      <c r="G1507" s="4" t="s">
        <v>22</v>
      </c>
      <c r="H1507" s="4" t="s">
        <v>839</v>
      </c>
      <c r="I1507" s="4" t="s">
        <v>4652</v>
      </c>
      <c r="J1507" s="3" t="n">
        <v>1000</v>
      </c>
      <c r="K1507" s="4" t="s">
        <v>25</v>
      </c>
      <c r="L1507" s="4" t="s">
        <v>40</v>
      </c>
      <c r="M1507" s="4" t="s">
        <v>27</v>
      </c>
      <c r="N1507" s="4" t="s">
        <v>26</v>
      </c>
    </row>
    <row r="1508" s="8" customFormat="true" ht="13.5" hidden="false" customHeight="false" outlineLevel="0" collapsed="false">
      <c r="A1508" s="3" t="n">
        <v>1506</v>
      </c>
      <c r="B1508" s="4" t="s">
        <v>18</v>
      </c>
      <c r="C1508" s="3" t="s">
        <v>4642</v>
      </c>
      <c r="D1508" s="3" t="n">
        <v>24350872085</v>
      </c>
      <c r="E1508" s="4" t="s">
        <v>4653</v>
      </c>
      <c r="F1508" s="4" t="s">
        <v>37</v>
      </c>
      <c r="G1508" s="4" t="s">
        <v>22</v>
      </c>
      <c r="H1508" s="4" t="s">
        <v>116</v>
      </c>
      <c r="I1508" s="4" t="s">
        <v>4654</v>
      </c>
      <c r="J1508" s="3" t="n">
        <v>800</v>
      </c>
      <c r="K1508" s="4" t="s">
        <v>25</v>
      </c>
      <c r="L1508" s="4" t="s">
        <v>40</v>
      </c>
      <c r="M1508" s="4" t="s">
        <v>27</v>
      </c>
      <c r="N1508" s="4" t="s">
        <v>26</v>
      </c>
    </row>
    <row r="1509" s="8" customFormat="true" ht="13.5" hidden="false" customHeight="false" outlineLevel="0" collapsed="false">
      <c r="A1509" s="3" t="n">
        <v>1507</v>
      </c>
      <c r="B1509" s="4" t="s">
        <v>18</v>
      </c>
      <c r="C1509" s="3" t="s">
        <v>4642</v>
      </c>
      <c r="D1509" s="3" t="n">
        <v>24350872132</v>
      </c>
      <c r="E1509" s="4" t="s">
        <v>4655</v>
      </c>
      <c r="F1509" s="4" t="s">
        <v>37</v>
      </c>
      <c r="G1509" s="4" t="s">
        <v>22</v>
      </c>
      <c r="H1509" s="4" t="s">
        <v>184</v>
      </c>
      <c r="I1509" s="4" t="s">
        <v>4656</v>
      </c>
      <c r="J1509" s="3" t="n">
        <v>1000</v>
      </c>
      <c r="K1509" s="4" t="s">
        <v>39</v>
      </c>
      <c r="L1509" s="4" t="s">
        <v>40</v>
      </c>
      <c r="M1509" s="4" t="s">
        <v>4657</v>
      </c>
      <c r="N1509" s="4" t="s">
        <v>45</v>
      </c>
    </row>
    <row r="1510" s="8" customFormat="true" ht="13.5" hidden="false" customHeight="false" outlineLevel="0" collapsed="false">
      <c r="A1510" s="3" t="n">
        <v>1508</v>
      </c>
      <c r="B1510" s="4" t="s">
        <v>18</v>
      </c>
      <c r="C1510" s="3" t="s">
        <v>4642</v>
      </c>
      <c r="D1510" s="3" t="n">
        <v>24350872016</v>
      </c>
      <c r="E1510" s="4" t="s">
        <v>4658</v>
      </c>
      <c r="F1510" s="4" t="s">
        <v>37</v>
      </c>
      <c r="G1510" s="4" t="s">
        <v>22</v>
      </c>
      <c r="H1510" s="4" t="s">
        <v>1071</v>
      </c>
      <c r="I1510" s="4" t="s">
        <v>4659</v>
      </c>
      <c r="J1510" s="3" t="n">
        <v>900</v>
      </c>
      <c r="K1510" s="4" t="s">
        <v>39</v>
      </c>
      <c r="L1510" s="4" t="s">
        <v>40</v>
      </c>
      <c r="M1510" s="4" t="s">
        <v>4660</v>
      </c>
      <c r="N1510" s="4" t="s">
        <v>45</v>
      </c>
    </row>
    <row r="1511" s="8" customFormat="true" ht="13.5" hidden="false" customHeight="false" outlineLevel="0" collapsed="false">
      <c r="A1511" s="3" t="n">
        <v>1509</v>
      </c>
      <c r="B1511" s="4" t="s">
        <v>18</v>
      </c>
      <c r="C1511" s="3" t="s">
        <v>4642</v>
      </c>
      <c r="D1511" s="3" t="n">
        <v>24350872061</v>
      </c>
      <c r="E1511" s="4" t="s">
        <v>4661</v>
      </c>
      <c r="F1511" s="4" t="s">
        <v>21</v>
      </c>
      <c r="G1511" s="4" t="s">
        <v>22</v>
      </c>
      <c r="H1511" s="4" t="s">
        <v>2754</v>
      </c>
      <c r="I1511" s="4" t="s">
        <v>4662</v>
      </c>
      <c r="J1511" s="3" t="n">
        <v>1000</v>
      </c>
      <c r="K1511" s="4" t="s">
        <v>64</v>
      </c>
      <c r="L1511" s="4" t="s">
        <v>40</v>
      </c>
      <c r="M1511" s="4" t="s">
        <v>4663</v>
      </c>
      <c r="N1511" s="4" t="s">
        <v>69</v>
      </c>
    </row>
    <row r="1512" s="8" customFormat="true" ht="13.5" hidden="false" customHeight="false" outlineLevel="0" collapsed="false">
      <c r="A1512" s="3" t="n">
        <v>1510</v>
      </c>
      <c r="B1512" s="4" t="s">
        <v>18</v>
      </c>
      <c r="C1512" s="3" t="s">
        <v>4642</v>
      </c>
      <c r="D1512" s="3" t="n">
        <v>24350872095</v>
      </c>
      <c r="E1512" s="4" t="s">
        <v>4664</v>
      </c>
      <c r="F1512" s="4" t="s">
        <v>21</v>
      </c>
      <c r="G1512" s="4" t="s">
        <v>22</v>
      </c>
      <c r="H1512" s="4" t="s">
        <v>184</v>
      </c>
      <c r="I1512" s="4" t="s">
        <v>4665</v>
      </c>
      <c r="J1512" s="3" t="n">
        <v>1000</v>
      </c>
      <c r="K1512" s="4" t="s">
        <v>64</v>
      </c>
      <c r="L1512" s="4" t="s">
        <v>40</v>
      </c>
      <c r="M1512" s="4" t="s">
        <v>4666</v>
      </c>
      <c r="N1512" s="4" t="s">
        <v>69</v>
      </c>
    </row>
    <row r="1513" s="8" customFormat="true" ht="13.5" hidden="false" customHeight="false" outlineLevel="0" collapsed="false">
      <c r="A1513" s="3" t="n">
        <v>1511</v>
      </c>
      <c r="B1513" s="4" t="s">
        <v>18</v>
      </c>
      <c r="C1513" s="3" t="s">
        <v>4642</v>
      </c>
      <c r="D1513" s="3" t="n">
        <v>24350872059</v>
      </c>
      <c r="E1513" s="4" t="s">
        <v>4667</v>
      </c>
      <c r="F1513" s="4" t="s">
        <v>21</v>
      </c>
      <c r="G1513" s="4" t="s">
        <v>22</v>
      </c>
      <c r="H1513" s="4" t="s">
        <v>55</v>
      </c>
      <c r="I1513" s="4" t="s">
        <v>4668</v>
      </c>
      <c r="J1513" s="3" t="n">
        <v>1000</v>
      </c>
      <c r="K1513" s="4" t="s">
        <v>64</v>
      </c>
      <c r="L1513" s="4" t="s">
        <v>40</v>
      </c>
      <c r="M1513" s="4" t="s">
        <v>3514</v>
      </c>
      <c r="N1513" s="4" t="s">
        <v>69</v>
      </c>
    </row>
    <row r="1514" s="61" customFormat="true" ht="13.5" hidden="false" customHeight="false" outlineLevel="0" collapsed="false">
      <c r="A1514" s="3" t="n">
        <v>1512</v>
      </c>
      <c r="B1514" s="4" t="s">
        <v>18</v>
      </c>
      <c r="C1514" s="3" t="s">
        <v>4642</v>
      </c>
      <c r="D1514" s="3" t="n">
        <v>24350872103</v>
      </c>
      <c r="E1514" s="4" t="s">
        <v>4669</v>
      </c>
      <c r="F1514" s="4" t="s">
        <v>21</v>
      </c>
      <c r="G1514" s="4" t="s">
        <v>22</v>
      </c>
      <c r="H1514" s="4" t="s">
        <v>109</v>
      </c>
      <c r="I1514" s="4" t="s">
        <v>4670</v>
      </c>
      <c r="J1514" s="3" t="n">
        <v>1000</v>
      </c>
      <c r="K1514" s="4" t="s">
        <v>64</v>
      </c>
      <c r="L1514" s="4" t="s">
        <v>40</v>
      </c>
      <c r="M1514" s="4" t="s">
        <v>4671</v>
      </c>
      <c r="N1514" s="4" t="s">
        <v>40</v>
      </c>
    </row>
    <row r="1515" s="61" customFormat="true" ht="13.5" hidden="false" customHeight="false" outlineLevel="0" collapsed="false">
      <c r="A1515" s="3" t="n">
        <v>1513</v>
      </c>
      <c r="B1515" s="4" t="s">
        <v>18</v>
      </c>
      <c r="C1515" s="3" t="s">
        <v>4642</v>
      </c>
      <c r="D1515" s="3" t="n">
        <v>24350872019</v>
      </c>
      <c r="E1515" s="4" t="s">
        <v>4672</v>
      </c>
      <c r="F1515" s="4" t="s">
        <v>21</v>
      </c>
      <c r="G1515" s="4" t="s">
        <v>22</v>
      </c>
      <c r="H1515" s="4" t="s">
        <v>1110</v>
      </c>
      <c r="I1515" s="4" t="s">
        <v>4673</v>
      </c>
      <c r="J1515" s="3" t="n">
        <v>1000</v>
      </c>
      <c r="K1515" s="4" t="s">
        <v>64</v>
      </c>
      <c r="L1515" s="4" t="s">
        <v>40</v>
      </c>
      <c r="M1515" s="4" t="s">
        <v>4674</v>
      </c>
      <c r="N1515" s="4" t="s">
        <v>40</v>
      </c>
    </row>
    <row r="1516" s="61" customFormat="true" ht="13.5" hidden="false" customHeight="false" outlineLevel="0" collapsed="false">
      <c r="A1516" s="3" t="n">
        <v>1514</v>
      </c>
      <c r="B1516" s="4" t="s">
        <v>18</v>
      </c>
      <c r="C1516" s="3" t="s">
        <v>4642</v>
      </c>
      <c r="D1516" s="3" t="n">
        <v>24350872124</v>
      </c>
      <c r="E1516" s="4" t="s">
        <v>4675</v>
      </c>
      <c r="F1516" s="4" t="s">
        <v>37</v>
      </c>
      <c r="G1516" s="4" t="s">
        <v>22</v>
      </c>
      <c r="H1516" s="4" t="s">
        <v>756</v>
      </c>
      <c r="I1516" s="4" t="s">
        <v>4676</v>
      </c>
      <c r="J1516" s="3" t="n">
        <v>700</v>
      </c>
      <c r="K1516" s="4" t="s">
        <v>64</v>
      </c>
      <c r="L1516" s="4" t="s">
        <v>40</v>
      </c>
      <c r="M1516" s="4" t="s">
        <v>2911</v>
      </c>
      <c r="N1516" s="4" t="s">
        <v>40</v>
      </c>
    </row>
    <row r="1517" s="61" customFormat="true" ht="13.5" hidden="false" customHeight="false" outlineLevel="0" collapsed="false">
      <c r="A1517" s="3" t="n">
        <v>1515</v>
      </c>
      <c r="B1517" s="4" t="s">
        <v>18</v>
      </c>
      <c r="C1517" s="3" t="s">
        <v>4642</v>
      </c>
      <c r="D1517" s="3" t="n">
        <v>24350872147</v>
      </c>
      <c r="E1517" s="4" t="s">
        <v>4677</v>
      </c>
      <c r="F1517" s="4" t="s">
        <v>21</v>
      </c>
      <c r="G1517" s="4" t="s">
        <v>22</v>
      </c>
      <c r="H1517" s="4" t="s">
        <v>3640</v>
      </c>
      <c r="I1517" s="4" t="s">
        <v>4678</v>
      </c>
      <c r="J1517" s="3" t="n">
        <v>900</v>
      </c>
      <c r="K1517" s="4" t="s">
        <v>64</v>
      </c>
      <c r="L1517" s="4" t="s">
        <v>40</v>
      </c>
      <c r="M1517" s="4" t="s">
        <v>4679</v>
      </c>
      <c r="N1517" s="4" t="s">
        <v>40</v>
      </c>
    </row>
    <row r="1518" s="61" customFormat="true" ht="13.5" hidden="false" customHeight="false" outlineLevel="0" collapsed="false">
      <c r="A1518" s="3" t="n">
        <v>1516</v>
      </c>
      <c r="B1518" s="4" t="s">
        <v>18</v>
      </c>
      <c r="C1518" s="3" t="s">
        <v>4642</v>
      </c>
      <c r="D1518" s="3" t="n">
        <v>24350872105</v>
      </c>
      <c r="E1518" s="4" t="s">
        <v>4680</v>
      </c>
      <c r="F1518" s="4" t="s">
        <v>21</v>
      </c>
      <c r="G1518" s="4" t="s">
        <v>22</v>
      </c>
      <c r="H1518" s="4" t="s">
        <v>55</v>
      </c>
      <c r="I1518" s="4" t="s">
        <v>4681</v>
      </c>
      <c r="J1518" s="3" t="n">
        <v>1200</v>
      </c>
      <c r="K1518" s="4" t="s">
        <v>64</v>
      </c>
      <c r="L1518" s="4" t="s">
        <v>40</v>
      </c>
      <c r="M1518" s="4" t="s">
        <v>4682</v>
      </c>
      <c r="N1518" s="4" t="s">
        <v>40</v>
      </c>
    </row>
    <row r="1519" s="61" customFormat="true" ht="13.5" hidden="false" customHeight="false" outlineLevel="0" collapsed="false">
      <c r="A1519" s="3" t="n">
        <v>1517</v>
      </c>
      <c r="B1519" s="4" t="s">
        <v>18</v>
      </c>
      <c r="C1519" s="3" t="s">
        <v>4642</v>
      </c>
      <c r="D1519" s="3" t="n">
        <v>24350872044</v>
      </c>
      <c r="E1519" s="4" t="s">
        <v>4683</v>
      </c>
      <c r="F1519" s="4" t="s">
        <v>37</v>
      </c>
      <c r="G1519" s="4" t="s">
        <v>22</v>
      </c>
      <c r="H1519" s="4" t="s">
        <v>32</v>
      </c>
      <c r="I1519" s="4" t="s">
        <v>4684</v>
      </c>
      <c r="J1519" s="3" t="n">
        <v>1500</v>
      </c>
      <c r="K1519" s="4" t="s">
        <v>64</v>
      </c>
      <c r="L1519" s="4" t="s">
        <v>40</v>
      </c>
      <c r="M1519" s="4" t="s">
        <v>2911</v>
      </c>
      <c r="N1519" s="4" t="s">
        <v>40</v>
      </c>
    </row>
    <row r="1520" s="61" customFormat="true" ht="13.5" hidden="false" customHeight="false" outlineLevel="0" collapsed="false">
      <c r="A1520" s="3" t="n">
        <v>1518</v>
      </c>
      <c r="B1520" s="4" t="s">
        <v>18</v>
      </c>
      <c r="C1520" s="3" t="s">
        <v>4642</v>
      </c>
      <c r="D1520" s="3" t="n">
        <v>24350872015</v>
      </c>
      <c r="E1520" s="4" t="s">
        <v>4685</v>
      </c>
      <c r="F1520" s="4" t="s">
        <v>21</v>
      </c>
      <c r="G1520" s="4" t="s">
        <v>22</v>
      </c>
      <c r="H1520" s="4" t="s">
        <v>780</v>
      </c>
      <c r="I1520" s="4" t="s">
        <v>4686</v>
      </c>
      <c r="J1520" s="3" t="n">
        <v>1100</v>
      </c>
      <c r="K1520" s="4" t="s">
        <v>64</v>
      </c>
      <c r="L1520" s="4" t="s">
        <v>40</v>
      </c>
      <c r="M1520" s="4" t="s">
        <v>2911</v>
      </c>
      <c r="N1520" s="4" t="s">
        <v>40</v>
      </c>
    </row>
    <row r="1521" s="61" customFormat="true" ht="13.5" hidden="false" customHeight="false" outlineLevel="0" collapsed="false">
      <c r="A1521" s="3" t="n">
        <v>1519</v>
      </c>
      <c r="B1521" s="4" t="s">
        <v>18</v>
      </c>
      <c r="C1521" s="3" t="s">
        <v>4642</v>
      </c>
      <c r="D1521" s="3" t="n">
        <v>24350872117</v>
      </c>
      <c r="E1521" s="4" t="s">
        <v>4687</v>
      </c>
      <c r="F1521" s="4" t="s">
        <v>37</v>
      </c>
      <c r="G1521" s="4" t="s">
        <v>22</v>
      </c>
      <c r="H1521" s="4" t="s">
        <v>29</v>
      </c>
      <c r="I1521" s="4" t="s">
        <v>4688</v>
      </c>
      <c r="J1521" s="3" t="n">
        <v>1100</v>
      </c>
      <c r="K1521" s="4" t="s">
        <v>64</v>
      </c>
      <c r="L1521" s="4" t="s">
        <v>40</v>
      </c>
      <c r="M1521" s="4" t="s">
        <v>2911</v>
      </c>
      <c r="N1521" s="4" t="s">
        <v>40</v>
      </c>
    </row>
    <row r="1522" s="61" customFormat="true" ht="13.5" hidden="false" customHeight="false" outlineLevel="0" collapsed="false">
      <c r="A1522" s="3" t="n">
        <v>1520</v>
      </c>
      <c r="B1522" s="4" t="s">
        <v>18</v>
      </c>
      <c r="C1522" s="3" t="s">
        <v>4642</v>
      </c>
      <c r="D1522" s="3" t="n">
        <v>24350872010</v>
      </c>
      <c r="E1522" s="4" t="s">
        <v>4689</v>
      </c>
      <c r="F1522" s="4" t="s">
        <v>21</v>
      </c>
      <c r="G1522" s="4" t="s">
        <v>22</v>
      </c>
      <c r="H1522" s="4" t="s">
        <v>72</v>
      </c>
      <c r="I1522" s="4" t="s">
        <v>4690</v>
      </c>
      <c r="J1522" s="3" t="n">
        <v>800</v>
      </c>
      <c r="K1522" s="4" t="s">
        <v>64</v>
      </c>
      <c r="L1522" s="4" t="s">
        <v>40</v>
      </c>
      <c r="M1522" s="4" t="s">
        <v>4691</v>
      </c>
      <c r="N1522" s="4" t="s">
        <v>40</v>
      </c>
    </row>
    <row r="1523" s="61" customFormat="true" ht="13.5" hidden="false" customHeight="false" outlineLevel="0" collapsed="false">
      <c r="A1523" s="3" t="n">
        <v>1521</v>
      </c>
      <c r="B1523" s="4" t="s">
        <v>18</v>
      </c>
      <c r="C1523" s="3" t="s">
        <v>4642</v>
      </c>
      <c r="D1523" s="3" t="n">
        <v>24350872089</v>
      </c>
      <c r="E1523" s="4" t="s">
        <v>4692</v>
      </c>
      <c r="F1523" s="4" t="s">
        <v>37</v>
      </c>
      <c r="G1523" s="4" t="s">
        <v>22</v>
      </c>
      <c r="H1523" s="4" t="s">
        <v>184</v>
      </c>
      <c r="I1523" s="4" t="s">
        <v>4693</v>
      </c>
      <c r="J1523" s="3" t="n">
        <v>1000</v>
      </c>
      <c r="K1523" s="4" t="s">
        <v>64</v>
      </c>
      <c r="L1523" s="4" t="s">
        <v>40</v>
      </c>
      <c r="M1523" s="4" t="s">
        <v>4527</v>
      </c>
      <c r="N1523" s="4" t="s">
        <v>40</v>
      </c>
    </row>
    <row r="1524" s="61" customFormat="true" ht="13.5" hidden="false" customHeight="false" outlineLevel="0" collapsed="false">
      <c r="A1524" s="3" t="n">
        <v>1522</v>
      </c>
      <c r="B1524" s="4" t="s">
        <v>18</v>
      </c>
      <c r="C1524" s="3" t="s">
        <v>4642</v>
      </c>
      <c r="D1524" s="3" t="n">
        <v>24350872035</v>
      </c>
      <c r="E1524" s="4" t="s">
        <v>4694</v>
      </c>
      <c r="F1524" s="4" t="s">
        <v>21</v>
      </c>
      <c r="G1524" s="4" t="s">
        <v>22</v>
      </c>
      <c r="H1524" s="4" t="s">
        <v>759</v>
      </c>
      <c r="I1524" s="4" t="s">
        <v>4695</v>
      </c>
      <c r="J1524" s="3" t="n">
        <v>1000</v>
      </c>
      <c r="K1524" s="4" t="s">
        <v>64</v>
      </c>
      <c r="L1524" s="4" t="s">
        <v>40</v>
      </c>
      <c r="M1524" s="4" t="s">
        <v>4696</v>
      </c>
      <c r="N1524" s="4" t="s">
        <v>40</v>
      </c>
    </row>
    <row r="1525" s="61" customFormat="true" ht="13.5" hidden="false" customHeight="false" outlineLevel="0" collapsed="false">
      <c r="A1525" s="3" t="n">
        <v>1523</v>
      </c>
      <c r="B1525" s="4" t="s">
        <v>18</v>
      </c>
      <c r="C1525" s="3" t="s">
        <v>4642</v>
      </c>
      <c r="D1525" s="3" t="n">
        <v>24350872097</v>
      </c>
      <c r="E1525" s="4" t="s">
        <v>4697</v>
      </c>
      <c r="F1525" s="4" t="s">
        <v>37</v>
      </c>
      <c r="G1525" s="4" t="s">
        <v>22</v>
      </c>
      <c r="H1525" s="4" t="s">
        <v>72</v>
      </c>
      <c r="I1525" s="4" t="s">
        <v>4698</v>
      </c>
      <c r="J1525" s="3" t="n">
        <v>900</v>
      </c>
      <c r="K1525" s="4" t="s">
        <v>64</v>
      </c>
      <c r="L1525" s="4" t="s">
        <v>40</v>
      </c>
      <c r="M1525" s="4" t="s">
        <v>4696</v>
      </c>
      <c r="N1525" s="4" t="s">
        <v>40</v>
      </c>
    </row>
    <row r="1526" s="61" customFormat="true" ht="13.5" hidden="false" customHeight="false" outlineLevel="0" collapsed="false">
      <c r="A1526" s="3" t="n">
        <v>1524</v>
      </c>
      <c r="B1526" s="4" t="s">
        <v>18</v>
      </c>
      <c r="C1526" s="3" t="s">
        <v>4642</v>
      </c>
      <c r="D1526" s="3" t="n">
        <v>24350872031</v>
      </c>
      <c r="E1526" s="4" t="s">
        <v>4699</v>
      </c>
      <c r="F1526" s="4" t="s">
        <v>37</v>
      </c>
      <c r="G1526" s="4" t="s">
        <v>22</v>
      </c>
      <c r="H1526" s="4" t="s">
        <v>67</v>
      </c>
      <c r="I1526" s="4" t="s">
        <v>4700</v>
      </c>
      <c r="J1526" s="3" t="n">
        <v>600</v>
      </c>
      <c r="K1526" s="4" t="s">
        <v>64</v>
      </c>
      <c r="L1526" s="4" t="s">
        <v>40</v>
      </c>
      <c r="M1526" s="4" t="s">
        <v>2221</v>
      </c>
      <c r="N1526" s="4" t="s">
        <v>40</v>
      </c>
    </row>
    <row r="1527" s="61" customFormat="true" ht="13.5" hidden="false" customHeight="false" outlineLevel="0" collapsed="false">
      <c r="A1527" s="3" t="n">
        <v>1525</v>
      </c>
      <c r="B1527" s="4" t="s">
        <v>18</v>
      </c>
      <c r="C1527" s="3" t="s">
        <v>4642</v>
      </c>
      <c r="D1527" s="3" t="n">
        <v>24350872024</v>
      </c>
      <c r="E1527" s="4" t="s">
        <v>4701</v>
      </c>
      <c r="F1527" s="4" t="s">
        <v>21</v>
      </c>
      <c r="G1527" s="4" t="s">
        <v>22</v>
      </c>
      <c r="H1527" s="4" t="s">
        <v>32</v>
      </c>
      <c r="I1527" s="4" t="s">
        <v>4702</v>
      </c>
      <c r="J1527" s="3" t="n">
        <v>1000</v>
      </c>
      <c r="K1527" s="4" t="s">
        <v>64</v>
      </c>
      <c r="L1527" s="4" t="s">
        <v>40</v>
      </c>
      <c r="M1527" s="4" t="s">
        <v>4527</v>
      </c>
      <c r="N1527" s="4" t="s">
        <v>40</v>
      </c>
    </row>
    <row r="1528" s="61" customFormat="true" ht="13.5" hidden="false" customHeight="false" outlineLevel="0" collapsed="false">
      <c r="A1528" s="3" t="n">
        <v>1526</v>
      </c>
      <c r="B1528" s="4" t="s">
        <v>18</v>
      </c>
      <c r="C1528" s="3" t="s">
        <v>4642</v>
      </c>
      <c r="D1528" s="3" t="n">
        <v>24350872060</v>
      </c>
      <c r="E1528" s="4" t="s">
        <v>4703</v>
      </c>
      <c r="F1528" s="4" t="s">
        <v>37</v>
      </c>
      <c r="G1528" s="4" t="s">
        <v>22</v>
      </c>
      <c r="H1528" s="4" t="s">
        <v>105</v>
      </c>
      <c r="I1528" s="4" t="s">
        <v>4704</v>
      </c>
      <c r="J1528" s="3" t="n">
        <v>800</v>
      </c>
      <c r="K1528" s="4" t="s">
        <v>64</v>
      </c>
      <c r="L1528" s="4" t="s">
        <v>40</v>
      </c>
      <c r="M1528" s="4" t="s">
        <v>4527</v>
      </c>
      <c r="N1528" s="4" t="s">
        <v>40</v>
      </c>
    </row>
    <row r="1529" s="61" customFormat="true" ht="13.5" hidden="false" customHeight="false" outlineLevel="0" collapsed="false">
      <c r="A1529" s="3" t="n">
        <v>1527</v>
      </c>
      <c r="B1529" s="4" t="s">
        <v>18</v>
      </c>
      <c r="C1529" s="3" t="s">
        <v>4642</v>
      </c>
      <c r="D1529" s="3" t="n">
        <v>24350872112</v>
      </c>
      <c r="E1529" s="4" t="s">
        <v>4705</v>
      </c>
      <c r="F1529" s="4" t="s">
        <v>21</v>
      </c>
      <c r="G1529" s="4" t="s">
        <v>22</v>
      </c>
      <c r="H1529" s="4" t="s">
        <v>338</v>
      </c>
      <c r="I1529" s="4" t="s">
        <v>4706</v>
      </c>
      <c r="J1529" s="3" t="n">
        <v>800</v>
      </c>
      <c r="K1529" s="4" t="s">
        <v>64</v>
      </c>
      <c r="L1529" s="4" t="s">
        <v>40</v>
      </c>
      <c r="M1529" s="4" t="s">
        <v>4527</v>
      </c>
      <c r="N1529" s="4" t="s">
        <v>40</v>
      </c>
    </row>
    <row r="1530" s="61" customFormat="true" ht="13.5" hidden="false" customHeight="false" outlineLevel="0" collapsed="false">
      <c r="A1530" s="3" t="n">
        <v>1528</v>
      </c>
      <c r="B1530" s="4" t="s">
        <v>18</v>
      </c>
      <c r="C1530" s="3" t="s">
        <v>4642</v>
      </c>
      <c r="D1530" s="3" t="n">
        <v>24350872008</v>
      </c>
      <c r="E1530" s="4" t="s">
        <v>4707</v>
      </c>
      <c r="F1530" s="4" t="s">
        <v>37</v>
      </c>
      <c r="G1530" s="4" t="s">
        <v>22</v>
      </c>
      <c r="H1530" s="4" t="s">
        <v>116</v>
      </c>
      <c r="I1530" s="4" t="s">
        <v>4708</v>
      </c>
      <c r="J1530" s="3" t="n">
        <v>800</v>
      </c>
      <c r="K1530" s="4" t="s">
        <v>64</v>
      </c>
      <c r="L1530" s="4" t="s">
        <v>40</v>
      </c>
      <c r="M1530" s="4" t="s">
        <v>4527</v>
      </c>
      <c r="N1530" s="4" t="s">
        <v>40</v>
      </c>
    </row>
    <row r="1531" s="61" customFormat="true" ht="13.5" hidden="false" customHeight="false" outlineLevel="0" collapsed="false">
      <c r="A1531" s="3" t="n">
        <v>1529</v>
      </c>
      <c r="B1531" s="4" t="s">
        <v>18</v>
      </c>
      <c r="C1531" s="3" t="s">
        <v>4642</v>
      </c>
      <c r="D1531" s="3" t="n">
        <v>24350872004</v>
      </c>
      <c r="E1531" s="4" t="s">
        <v>1494</v>
      </c>
      <c r="F1531" s="4" t="s">
        <v>21</v>
      </c>
      <c r="G1531" s="4" t="s">
        <v>22</v>
      </c>
      <c r="H1531" s="4" t="s">
        <v>184</v>
      </c>
      <c r="I1531" s="4" t="s">
        <v>4709</v>
      </c>
      <c r="J1531" s="3" t="n">
        <v>600</v>
      </c>
      <c r="K1531" s="4" t="s">
        <v>64</v>
      </c>
      <c r="L1531" s="4" t="s">
        <v>40</v>
      </c>
      <c r="M1531" s="4" t="s">
        <v>4527</v>
      </c>
      <c r="N1531" s="4" t="s">
        <v>40</v>
      </c>
    </row>
    <row r="1532" s="61" customFormat="true" ht="13.5" hidden="false" customHeight="false" outlineLevel="0" collapsed="false">
      <c r="A1532" s="3" t="n">
        <v>1530</v>
      </c>
      <c r="B1532" s="4" t="s">
        <v>18</v>
      </c>
      <c r="C1532" s="3" t="s">
        <v>4642</v>
      </c>
      <c r="D1532" s="3" t="n">
        <v>24350872094</v>
      </c>
      <c r="E1532" s="4" t="s">
        <v>4710</v>
      </c>
      <c r="F1532" s="4" t="s">
        <v>21</v>
      </c>
      <c r="G1532" s="4" t="s">
        <v>22</v>
      </c>
      <c r="H1532" s="4" t="s">
        <v>184</v>
      </c>
      <c r="I1532" s="4" t="s">
        <v>4711</v>
      </c>
      <c r="J1532" s="3" t="n">
        <v>900</v>
      </c>
      <c r="K1532" s="4" t="s">
        <v>64</v>
      </c>
      <c r="L1532" s="4" t="s">
        <v>40</v>
      </c>
      <c r="M1532" s="4" t="s">
        <v>4527</v>
      </c>
      <c r="N1532" s="4" t="s">
        <v>40</v>
      </c>
    </row>
    <row r="1533" s="61" customFormat="true" ht="13.5" hidden="false" customHeight="false" outlineLevel="0" collapsed="false">
      <c r="A1533" s="3" t="n">
        <v>1531</v>
      </c>
      <c r="B1533" s="4" t="s">
        <v>18</v>
      </c>
      <c r="C1533" s="3" t="s">
        <v>4642</v>
      </c>
      <c r="D1533" s="3" t="n">
        <v>24350872063</v>
      </c>
      <c r="E1533" s="4" t="s">
        <v>4712</v>
      </c>
      <c r="F1533" s="4" t="s">
        <v>21</v>
      </c>
      <c r="G1533" s="4" t="s">
        <v>22</v>
      </c>
      <c r="H1533" s="4" t="s">
        <v>2594</v>
      </c>
      <c r="I1533" s="4" t="s">
        <v>4713</v>
      </c>
      <c r="J1533" s="3" t="n">
        <v>600</v>
      </c>
      <c r="K1533" s="4" t="s">
        <v>64</v>
      </c>
      <c r="L1533" s="4" t="s">
        <v>40</v>
      </c>
      <c r="M1533" s="4" t="s">
        <v>4527</v>
      </c>
      <c r="N1533" s="4" t="s">
        <v>40</v>
      </c>
    </row>
    <row r="1534" s="61" customFormat="true" ht="13.5" hidden="false" customHeight="false" outlineLevel="0" collapsed="false">
      <c r="A1534" s="3" t="n">
        <v>1532</v>
      </c>
      <c r="B1534" s="4" t="s">
        <v>18</v>
      </c>
      <c r="C1534" s="3" t="s">
        <v>4642</v>
      </c>
      <c r="D1534" s="3" t="n">
        <v>24350872119</v>
      </c>
      <c r="E1534" s="4" t="s">
        <v>2365</v>
      </c>
      <c r="F1534" s="4" t="s">
        <v>37</v>
      </c>
      <c r="G1534" s="4" t="s">
        <v>22</v>
      </c>
      <c r="H1534" s="4" t="s">
        <v>72</v>
      </c>
      <c r="I1534" s="4" t="s">
        <v>4714</v>
      </c>
      <c r="J1534" s="3" t="n">
        <v>750</v>
      </c>
      <c r="K1534" s="4" t="s">
        <v>64</v>
      </c>
      <c r="L1534" s="4" t="s">
        <v>40</v>
      </c>
      <c r="M1534" s="4" t="s">
        <v>4715</v>
      </c>
      <c r="N1534" s="4" t="s">
        <v>40</v>
      </c>
    </row>
    <row r="1535" s="61" customFormat="true" ht="13.5" hidden="false" customHeight="false" outlineLevel="0" collapsed="false">
      <c r="A1535" s="3" t="n">
        <v>1533</v>
      </c>
      <c r="B1535" s="4" t="s">
        <v>18</v>
      </c>
      <c r="C1535" s="3" t="s">
        <v>4642</v>
      </c>
      <c r="D1535" s="3" t="n">
        <v>24350872050</v>
      </c>
      <c r="E1535" s="4" t="s">
        <v>4716</v>
      </c>
      <c r="F1535" s="4" t="s">
        <v>21</v>
      </c>
      <c r="G1535" s="4" t="s">
        <v>22</v>
      </c>
      <c r="H1535" s="4" t="s">
        <v>55</v>
      </c>
      <c r="I1535" s="4" t="s">
        <v>4717</v>
      </c>
      <c r="J1535" s="3" t="n">
        <v>800</v>
      </c>
      <c r="K1535" s="4" t="s">
        <v>64</v>
      </c>
      <c r="L1535" s="4" t="s">
        <v>40</v>
      </c>
      <c r="M1535" s="4" t="s">
        <v>4718</v>
      </c>
      <c r="N1535" s="4" t="s">
        <v>40</v>
      </c>
    </row>
    <row r="1536" s="61" customFormat="true" ht="13.5" hidden="false" customHeight="false" outlineLevel="0" collapsed="false">
      <c r="A1536" s="3" t="n">
        <v>1534</v>
      </c>
      <c r="B1536" s="4" t="s">
        <v>18</v>
      </c>
      <c r="C1536" s="3" t="s">
        <v>4642</v>
      </c>
      <c r="D1536" s="3" t="n">
        <v>24350872101</v>
      </c>
      <c r="E1536" s="4" t="s">
        <v>4719</v>
      </c>
      <c r="F1536" s="4" t="s">
        <v>21</v>
      </c>
      <c r="G1536" s="4" t="s">
        <v>22</v>
      </c>
      <c r="H1536" s="4" t="s">
        <v>184</v>
      </c>
      <c r="I1536" s="4" t="s">
        <v>4720</v>
      </c>
      <c r="J1536" s="3" t="n">
        <v>800</v>
      </c>
      <c r="K1536" s="4" t="s">
        <v>64</v>
      </c>
      <c r="L1536" s="4" t="s">
        <v>40</v>
      </c>
      <c r="M1536" s="4" t="s">
        <v>4696</v>
      </c>
      <c r="N1536" s="4" t="s">
        <v>40</v>
      </c>
    </row>
    <row r="1537" s="61" customFormat="true" ht="13.5" hidden="false" customHeight="false" outlineLevel="0" collapsed="false">
      <c r="A1537" s="3" t="n">
        <v>1535</v>
      </c>
      <c r="B1537" s="4" t="s">
        <v>18</v>
      </c>
      <c r="C1537" s="3" t="s">
        <v>4642</v>
      </c>
      <c r="D1537" s="3" t="n">
        <v>24350872070</v>
      </c>
      <c r="E1537" s="4" t="s">
        <v>4721</v>
      </c>
      <c r="F1537" s="4" t="s">
        <v>21</v>
      </c>
      <c r="G1537" s="4" t="s">
        <v>22</v>
      </c>
      <c r="H1537" s="4" t="s">
        <v>105</v>
      </c>
      <c r="I1537" s="4" t="s">
        <v>4722</v>
      </c>
      <c r="J1537" s="3" t="n">
        <v>1000</v>
      </c>
      <c r="K1537" s="4" t="s">
        <v>64</v>
      </c>
      <c r="L1537" s="4" t="s">
        <v>40</v>
      </c>
      <c r="M1537" s="4" t="s">
        <v>4527</v>
      </c>
      <c r="N1537" s="4" t="s">
        <v>40</v>
      </c>
    </row>
    <row r="1538" s="61" customFormat="true" ht="13.5" hidden="false" customHeight="false" outlineLevel="0" collapsed="false">
      <c r="A1538" s="3" t="n">
        <v>1536</v>
      </c>
      <c r="B1538" s="4" t="s">
        <v>18</v>
      </c>
      <c r="C1538" s="3" t="s">
        <v>4642</v>
      </c>
      <c r="D1538" s="3" t="n">
        <v>24350872034</v>
      </c>
      <c r="E1538" s="4" t="s">
        <v>4723</v>
      </c>
      <c r="F1538" s="4" t="s">
        <v>21</v>
      </c>
      <c r="G1538" s="4" t="s">
        <v>22</v>
      </c>
      <c r="H1538" s="4" t="s">
        <v>184</v>
      </c>
      <c r="I1538" s="4" t="s">
        <v>4724</v>
      </c>
      <c r="J1538" s="3" t="n">
        <v>1500</v>
      </c>
      <c r="K1538" s="4" t="s">
        <v>64</v>
      </c>
      <c r="L1538" s="4" t="s">
        <v>40</v>
      </c>
      <c r="M1538" s="4" t="s">
        <v>4527</v>
      </c>
      <c r="N1538" s="4" t="s">
        <v>40</v>
      </c>
    </row>
    <row r="1539" customFormat="false" ht="14.25" hidden="false" customHeight="false" outlineLevel="0" collapsed="false">
      <c r="A1539" s="3" t="n">
        <v>1537</v>
      </c>
      <c r="B1539" s="4" t="s">
        <v>18</v>
      </c>
      <c r="C1539" s="3" t="s">
        <v>4725</v>
      </c>
      <c r="D1539" s="3" t="n">
        <v>24350472266</v>
      </c>
      <c r="E1539" s="4" t="s">
        <v>4726</v>
      </c>
      <c r="F1539" s="4" t="s">
        <v>21</v>
      </c>
      <c r="G1539" s="4" t="s">
        <v>22</v>
      </c>
      <c r="H1539" s="4" t="s">
        <v>551</v>
      </c>
      <c r="I1539" s="4" t="s">
        <v>4727</v>
      </c>
      <c r="J1539" s="3" t="n">
        <v>700</v>
      </c>
      <c r="K1539" s="4" t="s">
        <v>25</v>
      </c>
      <c r="L1539" s="4" t="s">
        <v>40</v>
      </c>
      <c r="M1539" s="4" t="s">
        <v>27</v>
      </c>
      <c r="N1539" s="4" t="s">
        <v>26</v>
      </c>
      <c r="O1539" s="54"/>
      <c r="P1539" s="54"/>
      <c r="Q1539" s="54"/>
      <c r="R1539" s="54"/>
      <c r="S1539" s="54"/>
      <c r="T1539" s="54"/>
      <c r="U1539" s="54"/>
      <c r="V1539" s="54"/>
      <c r="W1539" s="54"/>
      <c r="X1539" s="54"/>
      <c r="Y1539" s="54"/>
      <c r="Z1539" s="54"/>
      <c r="AA1539" s="54"/>
      <c r="AB1539" s="54"/>
      <c r="AC1539" s="54"/>
      <c r="AD1539" s="54"/>
      <c r="AE1539" s="54"/>
      <c r="AF1539" s="54"/>
    </row>
    <row r="1540" customFormat="false" ht="14.25" hidden="false" customHeight="false" outlineLevel="0" collapsed="false">
      <c r="A1540" s="3" t="n">
        <v>1538</v>
      </c>
      <c r="B1540" s="4" t="s">
        <v>18</v>
      </c>
      <c r="C1540" s="3" t="s">
        <v>4725</v>
      </c>
      <c r="D1540" s="3" t="n">
        <v>24350472129</v>
      </c>
      <c r="E1540" s="4" t="s">
        <v>4728</v>
      </c>
      <c r="F1540" s="4" t="s">
        <v>21</v>
      </c>
      <c r="G1540" s="4" t="s">
        <v>22</v>
      </c>
      <c r="H1540" s="4" t="s">
        <v>82</v>
      </c>
      <c r="I1540" s="4" t="s">
        <v>4729</v>
      </c>
      <c r="J1540" s="3" t="n">
        <v>700</v>
      </c>
      <c r="K1540" s="4" t="s">
        <v>39</v>
      </c>
      <c r="L1540" s="4" t="s">
        <v>40</v>
      </c>
      <c r="M1540" s="4" t="s">
        <v>61</v>
      </c>
      <c r="N1540" s="4" t="s">
        <v>45</v>
      </c>
      <c r="O1540" s="54"/>
      <c r="P1540" s="54"/>
      <c r="Q1540" s="54"/>
      <c r="R1540" s="54"/>
      <c r="S1540" s="54"/>
      <c r="T1540" s="54"/>
      <c r="U1540" s="54"/>
      <c r="V1540" s="54"/>
      <c r="W1540" s="54"/>
      <c r="X1540" s="54"/>
      <c r="Y1540" s="54"/>
      <c r="Z1540" s="54"/>
      <c r="AA1540" s="54"/>
      <c r="AB1540" s="54"/>
      <c r="AC1540" s="54"/>
      <c r="AD1540" s="54"/>
      <c r="AE1540" s="54"/>
      <c r="AF1540" s="54"/>
    </row>
    <row r="1541" customFormat="false" ht="14.25" hidden="false" customHeight="false" outlineLevel="0" collapsed="false">
      <c r="A1541" s="3" t="n">
        <v>1539</v>
      </c>
      <c r="B1541" s="4" t="s">
        <v>18</v>
      </c>
      <c r="C1541" s="3" t="s">
        <v>4725</v>
      </c>
      <c r="D1541" s="3" t="n">
        <v>24350472022</v>
      </c>
      <c r="E1541" s="4" t="s">
        <v>4730</v>
      </c>
      <c r="F1541" s="4" t="s">
        <v>37</v>
      </c>
      <c r="G1541" s="4" t="s">
        <v>22</v>
      </c>
      <c r="H1541" s="4" t="s">
        <v>48</v>
      </c>
      <c r="I1541" s="4" t="s">
        <v>4731</v>
      </c>
      <c r="J1541" s="3" t="n">
        <v>800</v>
      </c>
      <c r="K1541" s="4" t="s">
        <v>39</v>
      </c>
      <c r="L1541" s="4" t="s">
        <v>40</v>
      </c>
      <c r="M1541" s="4" t="s">
        <v>1816</v>
      </c>
      <c r="N1541" s="4" t="s">
        <v>45</v>
      </c>
      <c r="O1541" s="54"/>
      <c r="P1541" s="54"/>
      <c r="Q1541" s="54"/>
      <c r="R1541" s="54"/>
      <c r="S1541" s="54"/>
      <c r="T1541" s="54"/>
      <c r="U1541" s="54"/>
      <c r="V1541" s="54"/>
      <c r="W1541" s="54"/>
      <c r="X1541" s="54"/>
      <c r="Y1541" s="54"/>
      <c r="Z1541" s="54"/>
      <c r="AA1541" s="54"/>
      <c r="AB1541" s="54"/>
      <c r="AC1541" s="54"/>
      <c r="AD1541" s="54"/>
      <c r="AE1541" s="54"/>
      <c r="AF1541" s="54"/>
    </row>
    <row r="1542" customFormat="false" ht="14.25" hidden="false" customHeight="false" outlineLevel="0" collapsed="false">
      <c r="A1542" s="3" t="n">
        <v>1540</v>
      </c>
      <c r="B1542" s="4" t="s">
        <v>18</v>
      </c>
      <c r="C1542" s="3" t="s">
        <v>4725</v>
      </c>
      <c r="D1542" s="3" t="n">
        <v>24350472448</v>
      </c>
      <c r="E1542" s="4" t="s">
        <v>4732</v>
      </c>
      <c r="F1542" s="4" t="s">
        <v>37</v>
      </c>
      <c r="G1542" s="4" t="s">
        <v>22</v>
      </c>
      <c r="H1542" s="4" t="s">
        <v>120</v>
      </c>
      <c r="I1542" s="4" t="s">
        <v>4733</v>
      </c>
      <c r="J1542" s="3" t="n">
        <v>900</v>
      </c>
      <c r="K1542" s="4" t="s">
        <v>39</v>
      </c>
      <c r="L1542" s="4" t="s">
        <v>40</v>
      </c>
      <c r="M1542" s="4" t="s">
        <v>4734</v>
      </c>
      <c r="N1542" s="4" t="s">
        <v>45</v>
      </c>
      <c r="O1542" s="54"/>
      <c r="P1542" s="54"/>
      <c r="Q1542" s="54"/>
      <c r="R1542" s="54"/>
      <c r="S1542" s="54"/>
      <c r="T1542" s="54"/>
      <c r="U1542" s="54"/>
      <c r="V1542" s="54"/>
      <c r="W1542" s="54"/>
      <c r="X1542" s="54"/>
      <c r="Y1542" s="54"/>
      <c r="Z1542" s="54"/>
      <c r="AA1542" s="54"/>
      <c r="AB1542" s="54"/>
      <c r="AC1542" s="54"/>
      <c r="AD1542" s="54"/>
      <c r="AE1542" s="54"/>
      <c r="AF1542" s="54"/>
    </row>
    <row r="1543" customFormat="false" ht="14.25" hidden="false" customHeight="false" outlineLevel="0" collapsed="false">
      <c r="A1543" s="3" t="n">
        <v>1541</v>
      </c>
      <c r="B1543" s="4" t="s">
        <v>18</v>
      </c>
      <c r="C1543" s="3" t="s">
        <v>4725</v>
      </c>
      <c r="D1543" s="3" t="n">
        <v>24350472383</v>
      </c>
      <c r="E1543" s="4" t="s">
        <v>4735</v>
      </c>
      <c r="F1543" s="4" t="s">
        <v>37</v>
      </c>
      <c r="G1543" s="4" t="s">
        <v>22</v>
      </c>
      <c r="H1543" s="4" t="s">
        <v>43</v>
      </c>
      <c r="I1543" s="4" t="s">
        <v>4736</v>
      </c>
      <c r="J1543" s="3" t="n">
        <v>800</v>
      </c>
      <c r="K1543" s="4" t="s">
        <v>39</v>
      </c>
      <c r="L1543" s="4" t="s">
        <v>40</v>
      </c>
      <c r="M1543" s="4" t="s">
        <v>629</v>
      </c>
      <c r="N1543" s="4" t="s">
        <v>45</v>
      </c>
      <c r="O1543" s="54"/>
      <c r="P1543" s="54"/>
      <c r="Q1543" s="54"/>
      <c r="R1543" s="54"/>
      <c r="S1543" s="54"/>
      <c r="T1543" s="54"/>
      <c r="U1543" s="54"/>
      <c r="V1543" s="54"/>
      <c r="W1543" s="54"/>
      <c r="X1543" s="54"/>
      <c r="Y1543" s="54"/>
      <c r="Z1543" s="54"/>
      <c r="AA1543" s="54"/>
      <c r="AB1543" s="54"/>
      <c r="AC1543" s="54"/>
      <c r="AD1543" s="54"/>
      <c r="AE1543" s="54"/>
      <c r="AF1543" s="54"/>
    </row>
    <row r="1544" customFormat="false" ht="14.25" hidden="false" customHeight="false" outlineLevel="0" collapsed="false">
      <c r="A1544" s="3" t="n">
        <v>1542</v>
      </c>
      <c r="B1544" s="4" t="s">
        <v>18</v>
      </c>
      <c r="C1544" s="3" t="s">
        <v>4725</v>
      </c>
      <c r="D1544" s="3" t="n">
        <v>24350472310</v>
      </c>
      <c r="E1544" s="4" t="s">
        <v>4737</v>
      </c>
      <c r="F1544" s="4" t="s">
        <v>21</v>
      </c>
      <c r="G1544" s="4" t="s">
        <v>22</v>
      </c>
      <c r="H1544" s="4" t="s">
        <v>1443</v>
      </c>
      <c r="I1544" s="4" t="s">
        <v>4738</v>
      </c>
      <c r="J1544" s="3" t="n">
        <v>500</v>
      </c>
      <c r="K1544" s="4" t="s">
        <v>39</v>
      </c>
      <c r="L1544" s="4" t="s">
        <v>40</v>
      </c>
      <c r="M1544" s="4" t="s">
        <v>4739</v>
      </c>
      <c r="N1544" s="4" t="s">
        <v>45</v>
      </c>
      <c r="O1544" s="54"/>
      <c r="P1544" s="54"/>
      <c r="Q1544" s="54"/>
      <c r="R1544" s="54"/>
      <c r="S1544" s="54"/>
      <c r="T1544" s="54"/>
      <c r="U1544" s="54"/>
      <c r="V1544" s="54"/>
      <c r="W1544" s="54"/>
      <c r="X1544" s="54"/>
      <c r="Y1544" s="54"/>
      <c r="Z1544" s="54"/>
      <c r="AA1544" s="54"/>
      <c r="AB1544" s="54"/>
      <c r="AC1544" s="54"/>
      <c r="AD1544" s="54"/>
      <c r="AE1544" s="54"/>
      <c r="AF1544" s="54"/>
    </row>
    <row r="1545" customFormat="false" ht="14.25" hidden="false" customHeight="false" outlineLevel="0" collapsed="false">
      <c r="A1545" s="3" t="n">
        <v>1543</v>
      </c>
      <c r="B1545" s="4" t="s">
        <v>18</v>
      </c>
      <c r="C1545" s="3" t="s">
        <v>4725</v>
      </c>
      <c r="D1545" s="3" t="n">
        <v>24350472260</v>
      </c>
      <c r="E1545" s="4" t="s">
        <v>4740</v>
      </c>
      <c r="F1545" s="4" t="s">
        <v>37</v>
      </c>
      <c r="G1545" s="4" t="s">
        <v>22</v>
      </c>
      <c r="H1545" s="4" t="s">
        <v>4741</v>
      </c>
      <c r="I1545" s="4" t="s">
        <v>4742</v>
      </c>
      <c r="J1545" s="3" t="n">
        <v>900</v>
      </c>
      <c r="K1545" s="4" t="s">
        <v>39</v>
      </c>
      <c r="L1545" s="4" t="s">
        <v>40</v>
      </c>
      <c r="M1545" s="4" t="s">
        <v>4666</v>
      </c>
      <c r="N1545" s="4" t="s">
        <v>69</v>
      </c>
      <c r="O1545" s="54"/>
      <c r="P1545" s="54"/>
      <c r="Q1545" s="54"/>
      <c r="R1545" s="54"/>
      <c r="S1545" s="54"/>
      <c r="T1545" s="54"/>
      <c r="U1545" s="54"/>
      <c r="V1545" s="54"/>
      <c r="W1545" s="54"/>
      <c r="X1545" s="54"/>
      <c r="Y1545" s="54"/>
      <c r="Z1545" s="54"/>
      <c r="AA1545" s="54"/>
      <c r="AB1545" s="54"/>
      <c r="AC1545" s="54"/>
      <c r="AD1545" s="54"/>
      <c r="AE1545" s="54"/>
      <c r="AF1545" s="54"/>
    </row>
    <row r="1546" customFormat="false" ht="14.25" hidden="false" customHeight="false" outlineLevel="0" collapsed="false">
      <c r="A1546" s="3" t="n">
        <v>1544</v>
      </c>
      <c r="B1546" s="4" t="s">
        <v>18</v>
      </c>
      <c r="C1546" s="3" t="s">
        <v>4725</v>
      </c>
      <c r="D1546" s="3" t="n">
        <v>24350472160</v>
      </c>
      <c r="E1546" s="4" t="s">
        <v>4743</v>
      </c>
      <c r="F1546" s="4" t="s">
        <v>21</v>
      </c>
      <c r="G1546" s="4" t="s">
        <v>22</v>
      </c>
      <c r="H1546" s="4" t="s">
        <v>4744</v>
      </c>
      <c r="I1546" s="4" t="s">
        <v>4745</v>
      </c>
      <c r="J1546" s="3" t="n">
        <v>800</v>
      </c>
      <c r="K1546" s="4" t="s">
        <v>64</v>
      </c>
      <c r="L1546" s="4" t="s">
        <v>40</v>
      </c>
      <c r="M1546" s="4" t="s">
        <v>4746</v>
      </c>
      <c r="N1546" s="4" t="s">
        <v>69</v>
      </c>
      <c r="O1546" s="54"/>
      <c r="P1546" s="54"/>
      <c r="Q1546" s="54"/>
      <c r="R1546" s="54"/>
      <c r="S1546" s="54"/>
      <c r="T1546" s="54"/>
      <c r="U1546" s="54"/>
      <c r="V1546" s="54"/>
      <c r="W1546" s="54"/>
      <c r="X1546" s="54"/>
      <c r="Y1546" s="54"/>
      <c r="Z1546" s="54"/>
      <c r="AA1546" s="54"/>
      <c r="AB1546" s="54"/>
      <c r="AC1546" s="54"/>
      <c r="AD1546" s="54"/>
      <c r="AE1546" s="54"/>
      <c r="AF1546" s="54"/>
    </row>
    <row r="1547" customFormat="false" ht="14.25" hidden="false" customHeight="false" outlineLevel="0" collapsed="false">
      <c r="A1547" s="3" t="n">
        <v>1545</v>
      </c>
      <c r="B1547" s="4" t="s">
        <v>18</v>
      </c>
      <c r="C1547" s="3" t="s">
        <v>4725</v>
      </c>
      <c r="D1547" s="3" t="n">
        <v>24350472395</v>
      </c>
      <c r="E1547" s="4" t="s">
        <v>4747</v>
      </c>
      <c r="F1547" s="4" t="s">
        <v>21</v>
      </c>
      <c r="G1547" s="4" t="s">
        <v>22</v>
      </c>
      <c r="H1547" s="4" t="s">
        <v>105</v>
      </c>
      <c r="I1547" s="4" t="s">
        <v>4748</v>
      </c>
      <c r="J1547" s="3" t="n">
        <v>900</v>
      </c>
      <c r="K1547" s="4" t="s">
        <v>64</v>
      </c>
      <c r="L1547" s="4" t="s">
        <v>40</v>
      </c>
      <c r="M1547" s="4" t="s">
        <v>4749</v>
      </c>
      <c r="N1547" s="4" t="s">
        <v>69</v>
      </c>
      <c r="O1547" s="54"/>
      <c r="P1547" s="54"/>
      <c r="Q1547" s="54"/>
      <c r="R1547" s="54"/>
      <c r="S1547" s="54"/>
      <c r="T1547" s="54"/>
      <c r="U1547" s="54"/>
      <c r="V1547" s="54"/>
      <c r="W1547" s="54"/>
      <c r="X1547" s="54"/>
      <c r="Y1547" s="54"/>
      <c r="Z1547" s="54"/>
      <c r="AA1547" s="54"/>
      <c r="AB1547" s="54"/>
      <c r="AC1547" s="54"/>
      <c r="AD1547" s="54"/>
      <c r="AE1547" s="54"/>
      <c r="AF1547" s="54"/>
    </row>
    <row r="1548" customFormat="false" ht="14.25" hidden="false" customHeight="false" outlineLevel="0" collapsed="false">
      <c r="A1548" s="3" t="n">
        <v>1546</v>
      </c>
      <c r="B1548" s="4" t="s">
        <v>18</v>
      </c>
      <c r="C1548" s="3" t="s">
        <v>4725</v>
      </c>
      <c r="D1548" s="3" t="n">
        <v>24350472026</v>
      </c>
      <c r="E1548" s="4" t="s">
        <v>3265</v>
      </c>
      <c r="F1548" s="4" t="s">
        <v>21</v>
      </c>
      <c r="G1548" s="4" t="s">
        <v>22</v>
      </c>
      <c r="H1548" s="4" t="s">
        <v>2472</v>
      </c>
      <c r="I1548" s="4" t="s">
        <v>4750</v>
      </c>
      <c r="J1548" s="3" t="n">
        <v>800</v>
      </c>
      <c r="K1548" s="4" t="s">
        <v>64</v>
      </c>
      <c r="L1548" s="4" t="s">
        <v>40</v>
      </c>
      <c r="M1548" s="4" t="s">
        <v>4751</v>
      </c>
      <c r="N1548" s="4" t="s">
        <v>69</v>
      </c>
      <c r="O1548" s="54"/>
      <c r="P1548" s="54"/>
      <c r="Q1548" s="54"/>
      <c r="R1548" s="54"/>
      <c r="S1548" s="54"/>
      <c r="T1548" s="54"/>
      <c r="U1548" s="54"/>
      <c r="V1548" s="54"/>
      <c r="W1548" s="54"/>
      <c r="X1548" s="54"/>
      <c r="Y1548" s="54"/>
      <c r="Z1548" s="54"/>
      <c r="AA1548" s="54"/>
      <c r="AB1548" s="54"/>
      <c r="AC1548" s="54"/>
      <c r="AD1548" s="54"/>
      <c r="AE1548" s="54"/>
      <c r="AF1548" s="54"/>
    </row>
    <row r="1549" customFormat="false" ht="14.25" hidden="false" customHeight="false" outlineLevel="0" collapsed="false">
      <c r="A1549" s="3" t="n">
        <v>1547</v>
      </c>
      <c r="B1549" s="4" t="s">
        <v>18</v>
      </c>
      <c r="C1549" s="3" t="s">
        <v>4725</v>
      </c>
      <c r="D1549" s="3" t="n">
        <v>24350472347</v>
      </c>
      <c r="E1549" s="4" t="s">
        <v>4752</v>
      </c>
      <c r="F1549" s="4" t="s">
        <v>21</v>
      </c>
      <c r="G1549" s="4" t="s">
        <v>22</v>
      </c>
      <c r="H1549" s="4" t="s">
        <v>43</v>
      </c>
      <c r="I1549" s="4" t="s">
        <v>4753</v>
      </c>
      <c r="J1549" s="3" t="n">
        <v>900</v>
      </c>
      <c r="K1549" s="4" t="s">
        <v>64</v>
      </c>
      <c r="L1549" s="4" t="s">
        <v>40</v>
      </c>
      <c r="M1549" s="4" t="s">
        <v>4754</v>
      </c>
      <c r="N1549" s="4" t="s">
        <v>69</v>
      </c>
      <c r="O1549" s="54"/>
      <c r="P1549" s="54"/>
      <c r="Q1549" s="54"/>
      <c r="R1549" s="54"/>
      <c r="S1549" s="54"/>
      <c r="T1549" s="54"/>
      <c r="U1549" s="54"/>
      <c r="V1549" s="54"/>
      <c r="W1549" s="54"/>
      <c r="X1549" s="54"/>
      <c r="Y1549" s="54"/>
      <c r="Z1549" s="54"/>
      <c r="AA1549" s="54"/>
      <c r="AB1549" s="54"/>
      <c r="AC1549" s="54"/>
      <c r="AD1549" s="54"/>
      <c r="AE1549" s="54"/>
      <c r="AF1549" s="54"/>
    </row>
    <row r="1550" customFormat="false" ht="14.25" hidden="false" customHeight="false" outlineLevel="0" collapsed="false">
      <c r="A1550" s="3" t="n">
        <v>1548</v>
      </c>
      <c r="B1550" s="4" t="s">
        <v>18</v>
      </c>
      <c r="C1550" s="3" t="s">
        <v>4725</v>
      </c>
      <c r="D1550" s="3" t="n">
        <v>24350472233</v>
      </c>
      <c r="E1550" s="4" t="s">
        <v>4755</v>
      </c>
      <c r="F1550" s="4" t="s">
        <v>21</v>
      </c>
      <c r="G1550" s="4" t="s">
        <v>22</v>
      </c>
      <c r="H1550" s="4" t="s">
        <v>4756</v>
      </c>
      <c r="I1550" s="4" t="s">
        <v>4757</v>
      </c>
      <c r="J1550" s="3" t="n">
        <v>800</v>
      </c>
      <c r="K1550" s="4" t="s">
        <v>64</v>
      </c>
      <c r="L1550" s="4" t="s">
        <v>40</v>
      </c>
      <c r="M1550" s="4" t="s">
        <v>4746</v>
      </c>
      <c r="N1550" s="4" t="s">
        <v>69</v>
      </c>
      <c r="O1550" s="54"/>
      <c r="P1550" s="54"/>
      <c r="Q1550" s="54"/>
      <c r="R1550" s="54"/>
      <c r="S1550" s="54"/>
      <c r="T1550" s="54"/>
      <c r="U1550" s="54"/>
      <c r="V1550" s="54"/>
      <c r="W1550" s="54"/>
      <c r="X1550" s="54"/>
      <c r="Y1550" s="54"/>
      <c r="Z1550" s="54"/>
      <c r="AA1550" s="54"/>
      <c r="AB1550" s="54"/>
      <c r="AC1550" s="54"/>
      <c r="AD1550" s="54"/>
      <c r="AE1550" s="54"/>
      <c r="AF1550" s="54"/>
    </row>
    <row r="1551" customFormat="false" ht="14.25" hidden="false" customHeight="false" outlineLevel="0" collapsed="false">
      <c r="A1551" s="3" t="n">
        <v>1549</v>
      </c>
      <c r="B1551" s="4" t="s">
        <v>18</v>
      </c>
      <c r="C1551" s="3" t="s">
        <v>4725</v>
      </c>
      <c r="D1551" s="3" t="n">
        <v>24350472190</v>
      </c>
      <c r="E1551" s="4" t="s">
        <v>4758</v>
      </c>
      <c r="F1551" s="4" t="s">
        <v>21</v>
      </c>
      <c r="G1551" s="4" t="s">
        <v>22</v>
      </c>
      <c r="H1551" s="4" t="s">
        <v>55</v>
      </c>
      <c r="I1551" s="4" t="s">
        <v>4759</v>
      </c>
      <c r="J1551" s="3" t="n">
        <v>1000</v>
      </c>
      <c r="K1551" s="4" t="s">
        <v>64</v>
      </c>
      <c r="L1551" s="4" t="s">
        <v>40</v>
      </c>
      <c r="M1551" s="4" t="s">
        <v>40</v>
      </c>
      <c r="N1551" s="4" t="s">
        <v>40</v>
      </c>
      <c r="O1551" s="54"/>
      <c r="P1551" s="54"/>
      <c r="Q1551" s="54"/>
      <c r="R1551" s="54"/>
      <c r="S1551" s="54"/>
      <c r="T1551" s="54"/>
      <c r="U1551" s="54"/>
      <c r="V1551" s="54"/>
      <c r="W1551" s="54"/>
      <c r="X1551" s="54"/>
      <c r="Y1551" s="54"/>
      <c r="Z1551" s="54"/>
      <c r="AA1551" s="54"/>
      <c r="AB1551" s="54"/>
      <c r="AC1551" s="54"/>
      <c r="AD1551" s="54"/>
      <c r="AE1551" s="54"/>
      <c r="AF1551" s="54"/>
    </row>
    <row r="1552" customFormat="false" ht="14.25" hidden="false" customHeight="false" outlineLevel="0" collapsed="false">
      <c r="A1552" s="3" t="n">
        <v>1550</v>
      </c>
      <c r="B1552" s="4" t="s">
        <v>18</v>
      </c>
      <c r="C1552" s="3" t="s">
        <v>4725</v>
      </c>
      <c r="D1552" s="3" t="n">
        <v>24350472427</v>
      </c>
      <c r="E1552" s="4" t="s">
        <v>4760</v>
      </c>
      <c r="F1552" s="4" t="s">
        <v>21</v>
      </c>
      <c r="G1552" s="4" t="s">
        <v>22</v>
      </c>
      <c r="H1552" s="4" t="s">
        <v>780</v>
      </c>
      <c r="I1552" s="4" t="s">
        <v>4761</v>
      </c>
      <c r="J1552" s="3" t="n">
        <v>1000</v>
      </c>
      <c r="K1552" s="4" t="s">
        <v>64</v>
      </c>
      <c r="L1552" s="4" t="s">
        <v>40</v>
      </c>
      <c r="M1552" s="4" t="s">
        <v>40</v>
      </c>
      <c r="N1552" s="4" t="s">
        <v>40</v>
      </c>
      <c r="O1552" s="54"/>
      <c r="P1552" s="54"/>
      <c r="Q1552" s="54"/>
      <c r="R1552" s="54"/>
      <c r="S1552" s="54"/>
      <c r="T1552" s="54"/>
      <c r="U1552" s="54"/>
      <c r="V1552" s="54"/>
      <c r="W1552" s="54"/>
      <c r="X1552" s="54"/>
      <c r="Y1552" s="54"/>
      <c r="Z1552" s="54"/>
      <c r="AA1552" s="54"/>
      <c r="AB1552" s="54"/>
      <c r="AC1552" s="54"/>
      <c r="AD1552" s="54"/>
      <c r="AE1552" s="54"/>
      <c r="AF1552" s="54"/>
    </row>
    <row r="1553" customFormat="false" ht="14.25" hidden="false" customHeight="false" outlineLevel="0" collapsed="false">
      <c r="A1553" s="3" t="n">
        <v>1551</v>
      </c>
      <c r="B1553" s="4" t="s">
        <v>18</v>
      </c>
      <c r="C1553" s="3" t="s">
        <v>4725</v>
      </c>
      <c r="D1553" s="3" t="n">
        <v>24350472278</v>
      </c>
      <c r="E1553" s="4" t="s">
        <v>4762</v>
      </c>
      <c r="F1553" s="4" t="s">
        <v>21</v>
      </c>
      <c r="G1553" s="4" t="s">
        <v>22</v>
      </c>
      <c r="H1553" s="4" t="s">
        <v>3429</v>
      </c>
      <c r="I1553" s="4" t="s">
        <v>4763</v>
      </c>
      <c r="J1553" s="3" t="n">
        <v>800</v>
      </c>
      <c r="K1553" s="4" t="s">
        <v>64</v>
      </c>
      <c r="L1553" s="4" t="s">
        <v>40</v>
      </c>
      <c r="M1553" s="4" t="s">
        <v>40</v>
      </c>
      <c r="N1553" s="4" t="s">
        <v>40</v>
      </c>
      <c r="O1553" s="54"/>
      <c r="P1553" s="54"/>
      <c r="Q1553" s="54"/>
      <c r="R1553" s="54"/>
      <c r="S1553" s="54"/>
      <c r="T1553" s="54"/>
      <c r="U1553" s="54"/>
      <c r="V1553" s="54"/>
      <c r="W1553" s="54"/>
      <c r="X1553" s="54"/>
      <c r="Y1553" s="54"/>
      <c r="Z1553" s="54"/>
      <c r="AA1553" s="54"/>
      <c r="AB1553" s="54"/>
      <c r="AC1553" s="54"/>
      <c r="AD1553" s="54"/>
      <c r="AE1553" s="54"/>
      <c r="AF1553" s="54"/>
    </row>
    <row r="1554" customFormat="false" ht="14.25" hidden="false" customHeight="false" outlineLevel="0" collapsed="false">
      <c r="A1554" s="3" t="n">
        <v>1552</v>
      </c>
      <c r="B1554" s="4" t="s">
        <v>18</v>
      </c>
      <c r="C1554" s="3" t="s">
        <v>4725</v>
      </c>
      <c r="D1554" s="3" t="n">
        <v>24350472485</v>
      </c>
      <c r="E1554" s="4" t="s">
        <v>4764</v>
      </c>
      <c r="F1554" s="4" t="s">
        <v>21</v>
      </c>
      <c r="G1554" s="4" t="s">
        <v>22</v>
      </c>
      <c r="H1554" s="4" t="s">
        <v>794</v>
      </c>
      <c r="I1554" s="4" t="s">
        <v>4765</v>
      </c>
      <c r="J1554" s="3" t="n">
        <v>800</v>
      </c>
      <c r="K1554" s="4" t="s">
        <v>64</v>
      </c>
      <c r="L1554" s="4" t="s">
        <v>40</v>
      </c>
      <c r="M1554" s="4" t="s">
        <v>40</v>
      </c>
      <c r="N1554" s="4" t="s">
        <v>40</v>
      </c>
      <c r="O1554" s="54"/>
      <c r="P1554" s="54"/>
      <c r="Q1554" s="54"/>
      <c r="R1554" s="54"/>
      <c r="S1554" s="54"/>
      <c r="T1554" s="54"/>
      <c r="U1554" s="54"/>
      <c r="V1554" s="54"/>
      <c r="W1554" s="54"/>
      <c r="X1554" s="54"/>
      <c r="Y1554" s="54"/>
      <c r="Z1554" s="54"/>
      <c r="AA1554" s="54"/>
      <c r="AB1554" s="54"/>
      <c r="AC1554" s="54"/>
      <c r="AD1554" s="54"/>
      <c r="AE1554" s="54"/>
      <c r="AF1554" s="54"/>
    </row>
    <row r="1555" customFormat="false" ht="14.25" hidden="false" customHeight="false" outlineLevel="0" collapsed="false">
      <c r="A1555" s="3" t="n">
        <v>1553</v>
      </c>
      <c r="B1555" s="4" t="s">
        <v>18</v>
      </c>
      <c r="C1555" s="3" t="s">
        <v>4725</v>
      </c>
      <c r="D1555" s="3" t="n">
        <v>24350472461</v>
      </c>
      <c r="E1555" s="4" t="s">
        <v>4766</v>
      </c>
      <c r="F1555" s="4" t="s">
        <v>21</v>
      </c>
      <c r="G1555" s="4" t="s">
        <v>22</v>
      </c>
      <c r="H1555" s="4" t="s">
        <v>3429</v>
      </c>
      <c r="I1555" s="4" t="s">
        <v>4767</v>
      </c>
      <c r="J1555" s="3" t="n">
        <v>800</v>
      </c>
      <c r="K1555" s="4" t="s">
        <v>64</v>
      </c>
      <c r="L1555" s="4" t="s">
        <v>40</v>
      </c>
      <c r="M1555" s="4" t="s">
        <v>40</v>
      </c>
      <c r="N1555" s="4" t="s">
        <v>40</v>
      </c>
      <c r="O1555" s="54"/>
      <c r="P1555" s="54"/>
      <c r="Q1555" s="54"/>
      <c r="R1555" s="54"/>
      <c r="S1555" s="54"/>
      <c r="T1555" s="54"/>
      <c r="U1555" s="54"/>
      <c r="V1555" s="54"/>
      <c r="W1555" s="54"/>
      <c r="X1555" s="54"/>
      <c r="Y1555" s="54"/>
      <c r="Z1555" s="54"/>
      <c r="AA1555" s="54"/>
      <c r="AB1555" s="54"/>
      <c r="AC1555" s="54"/>
      <c r="AD1555" s="54"/>
      <c r="AE1555" s="54"/>
      <c r="AF1555" s="54"/>
    </row>
    <row r="1556" customFormat="false" ht="14.25" hidden="false" customHeight="false" outlineLevel="0" collapsed="false">
      <c r="A1556" s="3" t="n">
        <v>1554</v>
      </c>
      <c r="B1556" s="4" t="s">
        <v>18</v>
      </c>
      <c r="C1556" s="3" t="s">
        <v>4725</v>
      </c>
      <c r="D1556" s="3" t="n">
        <v>24350472486</v>
      </c>
      <c r="E1556" s="4" t="s">
        <v>4768</v>
      </c>
      <c r="F1556" s="4" t="s">
        <v>21</v>
      </c>
      <c r="G1556" s="4" t="s">
        <v>22</v>
      </c>
      <c r="H1556" s="4" t="s">
        <v>738</v>
      </c>
      <c r="I1556" s="4" t="s">
        <v>4769</v>
      </c>
      <c r="J1556" s="3" t="n">
        <v>800</v>
      </c>
      <c r="K1556" s="4" t="s">
        <v>64</v>
      </c>
      <c r="L1556" s="4" t="s">
        <v>40</v>
      </c>
      <c r="M1556" s="4" t="s">
        <v>40</v>
      </c>
      <c r="N1556" s="4" t="s">
        <v>40</v>
      </c>
      <c r="O1556" s="54"/>
      <c r="P1556" s="54"/>
      <c r="Q1556" s="54"/>
      <c r="R1556" s="54"/>
      <c r="S1556" s="54"/>
      <c r="T1556" s="54"/>
      <c r="U1556" s="54"/>
      <c r="V1556" s="54"/>
      <c r="W1556" s="54"/>
      <c r="X1556" s="54"/>
      <c r="Y1556" s="54"/>
      <c r="Z1556" s="54"/>
      <c r="AA1556" s="54"/>
      <c r="AB1556" s="54"/>
      <c r="AC1556" s="54"/>
      <c r="AD1556" s="54"/>
      <c r="AE1556" s="54"/>
      <c r="AF1556" s="54"/>
    </row>
    <row r="1557" customFormat="false" ht="14.25" hidden="false" customHeight="false" outlineLevel="0" collapsed="false">
      <c r="A1557" s="3" t="n">
        <v>1555</v>
      </c>
      <c r="B1557" s="4" t="s">
        <v>18</v>
      </c>
      <c r="C1557" s="3" t="s">
        <v>4725</v>
      </c>
      <c r="D1557" s="3" t="n">
        <v>24350472064</v>
      </c>
      <c r="E1557" s="4" t="s">
        <v>4770</v>
      </c>
      <c r="F1557" s="4" t="s">
        <v>21</v>
      </c>
      <c r="G1557" s="4" t="s">
        <v>22</v>
      </c>
      <c r="H1557" s="4" t="s">
        <v>720</v>
      </c>
      <c r="I1557" s="4" t="s">
        <v>4771</v>
      </c>
      <c r="J1557" s="3" t="n">
        <v>1000</v>
      </c>
      <c r="K1557" s="4" t="s">
        <v>64</v>
      </c>
      <c r="L1557" s="4" t="s">
        <v>40</v>
      </c>
      <c r="M1557" s="4" t="s">
        <v>40</v>
      </c>
      <c r="N1557" s="4" t="s">
        <v>40</v>
      </c>
      <c r="O1557" s="54"/>
      <c r="P1557" s="54"/>
      <c r="Q1557" s="54"/>
      <c r="R1557" s="54"/>
      <c r="S1557" s="54"/>
      <c r="T1557" s="54"/>
      <c r="U1557" s="54"/>
      <c r="V1557" s="54"/>
      <c r="W1557" s="54"/>
      <c r="X1557" s="54"/>
      <c r="Y1557" s="54"/>
      <c r="Z1557" s="54"/>
      <c r="AA1557" s="54"/>
      <c r="AB1557" s="54"/>
      <c r="AC1557" s="54"/>
      <c r="AD1557" s="54"/>
      <c r="AE1557" s="54"/>
      <c r="AF1557" s="54"/>
    </row>
    <row r="1558" customFormat="false" ht="14.25" hidden="false" customHeight="false" outlineLevel="0" collapsed="false">
      <c r="A1558" s="3" t="n">
        <v>1556</v>
      </c>
      <c r="B1558" s="4" t="s">
        <v>18</v>
      </c>
      <c r="C1558" s="3" t="s">
        <v>4725</v>
      </c>
      <c r="D1558" s="3" t="n">
        <v>24350472342</v>
      </c>
      <c r="E1558" s="4" t="s">
        <v>4772</v>
      </c>
      <c r="F1558" s="4" t="s">
        <v>21</v>
      </c>
      <c r="G1558" s="4" t="s">
        <v>22</v>
      </c>
      <c r="H1558" s="4" t="s">
        <v>4773</v>
      </c>
      <c r="I1558" s="4" t="s">
        <v>4774</v>
      </c>
      <c r="J1558" s="3" t="n">
        <v>800</v>
      </c>
      <c r="K1558" s="4" t="s">
        <v>64</v>
      </c>
      <c r="L1558" s="4" t="s">
        <v>40</v>
      </c>
      <c r="M1558" s="4" t="s">
        <v>40</v>
      </c>
      <c r="N1558" s="4" t="s">
        <v>40</v>
      </c>
      <c r="O1558" s="54"/>
      <c r="P1558" s="54"/>
      <c r="Q1558" s="54"/>
      <c r="R1558" s="54"/>
      <c r="S1558" s="54"/>
      <c r="T1558" s="54"/>
      <c r="U1558" s="54"/>
      <c r="V1558" s="54"/>
      <c r="W1558" s="54"/>
      <c r="X1558" s="54"/>
      <c r="Y1558" s="54"/>
      <c r="Z1558" s="54"/>
      <c r="AA1558" s="54"/>
      <c r="AB1558" s="54"/>
      <c r="AC1558" s="54"/>
      <c r="AD1558" s="54"/>
      <c r="AE1558" s="54"/>
      <c r="AF1558" s="54"/>
    </row>
    <row r="1559" customFormat="false" ht="14.25" hidden="false" customHeight="false" outlineLevel="0" collapsed="false">
      <c r="A1559" s="3" t="n">
        <v>1557</v>
      </c>
      <c r="B1559" s="4" t="s">
        <v>18</v>
      </c>
      <c r="C1559" s="3" t="s">
        <v>4725</v>
      </c>
      <c r="D1559" s="3" t="n">
        <v>24350472408</v>
      </c>
      <c r="E1559" s="4" t="s">
        <v>4775</v>
      </c>
      <c r="F1559" s="4" t="s">
        <v>37</v>
      </c>
      <c r="G1559" s="4" t="s">
        <v>22</v>
      </c>
      <c r="H1559" s="4" t="s">
        <v>184</v>
      </c>
      <c r="I1559" s="4" t="s">
        <v>4776</v>
      </c>
      <c r="J1559" s="3" t="n">
        <v>900</v>
      </c>
      <c r="K1559" s="4" t="s">
        <v>64</v>
      </c>
      <c r="L1559" s="4" t="s">
        <v>40</v>
      </c>
      <c r="M1559" s="4" t="s">
        <v>40</v>
      </c>
      <c r="N1559" s="4" t="s">
        <v>40</v>
      </c>
      <c r="O1559" s="54"/>
      <c r="P1559" s="54"/>
      <c r="Q1559" s="54"/>
      <c r="R1559" s="54"/>
      <c r="S1559" s="54"/>
      <c r="T1559" s="54"/>
      <c r="U1559" s="54"/>
      <c r="V1559" s="54"/>
      <c r="W1559" s="54"/>
      <c r="X1559" s="54"/>
      <c r="Y1559" s="54"/>
      <c r="Z1559" s="54"/>
      <c r="AA1559" s="54"/>
      <c r="AB1559" s="54"/>
      <c r="AC1559" s="54"/>
      <c r="AD1559" s="54"/>
      <c r="AE1559" s="54"/>
      <c r="AF1559" s="54"/>
    </row>
    <row r="1560" customFormat="false" ht="14.25" hidden="false" customHeight="false" outlineLevel="0" collapsed="false">
      <c r="A1560" s="3" t="n">
        <v>1558</v>
      </c>
      <c r="B1560" s="4" t="s">
        <v>18</v>
      </c>
      <c r="C1560" s="3" t="s">
        <v>4725</v>
      </c>
      <c r="D1560" s="3" t="n">
        <v>24350472028</v>
      </c>
      <c r="E1560" s="4" t="s">
        <v>4777</v>
      </c>
      <c r="F1560" s="4" t="s">
        <v>21</v>
      </c>
      <c r="G1560" s="4" t="s">
        <v>22</v>
      </c>
      <c r="H1560" s="4" t="s">
        <v>4756</v>
      </c>
      <c r="I1560" s="4" t="s">
        <v>4778</v>
      </c>
      <c r="J1560" s="3" t="n">
        <v>800</v>
      </c>
      <c r="K1560" s="4" t="s">
        <v>64</v>
      </c>
      <c r="L1560" s="4" t="s">
        <v>40</v>
      </c>
      <c r="M1560" s="4" t="s">
        <v>40</v>
      </c>
      <c r="N1560" s="4" t="s">
        <v>40</v>
      </c>
      <c r="O1560" s="54"/>
      <c r="P1560" s="54"/>
      <c r="Q1560" s="54"/>
      <c r="R1560" s="54"/>
      <c r="S1560" s="54"/>
      <c r="T1560" s="54"/>
      <c r="U1560" s="54"/>
      <c r="V1560" s="54"/>
      <c r="W1560" s="54"/>
      <c r="X1560" s="54"/>
      <c r="Y1560" s="54"/>
      <c r="Z1560" s="54"/>
      <c r="AA1560" s="54"/>
      <c r="AB1560" s="54"/>
      <c r="AC1560" s="54"/>
      <c r="AD1560" s="54"/>
      <c r="AE1560" s="54"/>
      <c r="AF1560" s="54"/>
    </row>
    <row r="1561" customFormat="false" ht="14.25" hidden="false" customHeight="false" outlineLevel="0" collapsed="false">
      <c r="A1561" s="3" t="n">
        <v>1559</v>
      </c>
      <c r="B1561" s="4" t="s">
        <v>18</v>
      </c>
      <c r="C1561" s="3" t="s">
        <v>4725</v>
      </c>
      <c r="D1561" s="3" t="n">
        <v>24350472056</v>
      </c>
      <c r="E1561" s="4" t="s">
        <v>4779</v>
      </c>
      <c r="F1561" s="4" t="s">
        <v>37</v>
      </c>
      <c r="G1561" s="4" t="s">
        <v>22</v>
      </c>
      <c r="H1561" s="4" t="s">
        <v>4780</v>
      </c>
      <c r="I1561" s="4" t="s">
        <v>4781</v>
      </c>
      <c r="J1561" s="3" t="n">
        <v>750</v>
      </c>
      <c r="K1561" s="4" t="s">
        <v>64</v>
      </c>
      <c r="L1561" s="4" t="s">
        <v>40</v>
      </c>
      <c r="M1561" s="4" t="s">
        <v>40</v>
      </c>
      <c r="N1561" s="4" t="s">
        <v>40</v>
      </c>
      <c r="O1561" s="54"/>
      <c r="P1561" s="54"/>
      <c r="Q1561" s="54"/>
      <c r="R1561" s="54"/>
      <c r="S1561" s="54"/>
      <c r="T1561" s="54"/>
      <c r="U1561" s="54"/>
      <c r="V1561" s="54"/>
      <c r="W1561" s="54"/>
      <c r="X1561" s="54"/>
      <c r="Y1561" s="54"/>
      <c r="Z1561" s="54"/>
      <c r="AA1561" s="54"/>
      <c r="AB1561" s="54"/>
      <c r="AC1561" s="54"/>
      <c r="AD1561" s="54"/>
      <c r="AE1561" s="54"/>
      <c r="AF1561" s="54"/>
    </row>
    <row r="1562" customFormat="false" ht="14.25" hidden="false" customHeight="false" outlineLevel="0" collapsed="false">
      <c r="A1562" s="3" t="n">
        <v>1560</v>
      </c>
      <c r="B1562" s="4" t="s">
        <v>18</v>
      </c>
      <c r="C1562" s="3" t="s">
        <v>4725</v>
      </c>
      <c r="D1562" s="3" t="n">
        <v>24350472475</v>
      </c>
      <c r="E1562" s="4" t="s">
        <v>4782</v>
      </c>
      <c r="F1562" s="4" t="s">
        <v>21</v>
      </c>
      <c r="G1562" s="4" t="s">
        <v>22</v>
      </c>
      <c r="H1562" s="4" t="s">
        <v>1179</v>
      </c>
      <c r="I1562" s="4" t="s">
        <v>4783</v>
      </c>
      <c r="J1562" s="3" t="n">
        <v>1000</v>
      </c>
      <c r="K1562" s="4" t="s">
        <v>64</v>
      </c>
      <c r="L1562" s="4" t="s">
        <v>40</v>
      </c>
      <c r="M1562" s="4" t="s">
        <v>40</v>
      </c>
      <c r="N1562" s="4" t="s">
        <v>40</v>
      </c>
      <c r="O1562" s="54"/>
      <c r="P1562" s="54"/>
      <c r="Q1562" s="54"/>
      <c r="R1562" s="54"/>
      <c r="S1562" s="54"/>
      <c r="T1562" s="54"/>
      <c r="U1562" s="54"/>
      <c r="V1562" s="54"/>
      <c r="W1562" s="54"/>
      <c r="X1562" s="54"/>
      <c r="Y1562" s="54"/>
      <c r="Z1562" s="54"/>
      <c r="AA1562" s="54"/>
      <c r="AB1562" s="54"/>
      <c r="AC1562" s="54"/>
      <c r="AD1562" s="54"/>
      <c r="AE1562" s="54"/>
      <c r="AF1562" s="54"/>
    </row>
    <row r="1563" customFormat="false" ht="14.25" hidden="false" customHeight="false" outlineLevel="0" collapsed="false">
      <c r="A1563" s="3" t="n">
        <v>1561</v>
      </c>
      <c r="B1563" s="4" t="s">
        <v>18</v>
      </c>
      <c r="C1563" s="3" t="s">
        <v>4725</v>
      </c>
      <c r="D1563" s="3" t="n">
        <v>24350472006</v>
      </c>
      <c r="E1563" s="4" t="s">
        <v>4784</v>
      </c>
      <c r="F1563" s="4" t="s">
        <v>37</v>
      </c>
      <c r="G1563" s="4" t="s">
        <v>22</v>
      </c>
      <c r="H1563" s="4" t="s">
        <v>32</v>
      </c>
      <c r="I1563" s="4" t="s">
        <v>4785</v>
      </c>
      <c r="J1563" s="3" t="n">
        <v>800</v>
      </c>
      <c r="K1563" s="4" t="s">
        <v>64</v>
      </c>
      <c r="L1563" s="4" t="s">
        <v>40</v>
      </c>
      <c r="M1563" s="4" t="s">
        <v>40</v>
      </c>
      <c r="N1563" s="4" t="s">
        <v>40</v>
      </c>
      <c r="O1563" s="54"/>
      <c r="P1563" s="54"/>
      <c r="Q1563" s="54"/>
      <c r="R1563" s="54"/>
      <c r="S1563" s="54"/>
      <c r="T1563" s="54"/>
      <c r="U1563" s="54"/>
      <c r="V1563" s="54"/>
      <c r="W1563" s="54"/>
      <c r="X1563" s="54"/>
      <c r="Y1563" s="54"/>
      <c r="Z1563" s="54"/>
      <c r="AA1563" s="54"/>
      <c r="AB1563" s="54"/>
      <c r="AC1563" s="54"/>
      <c r="AD1563" s="54"/>
      <c r="AE1563" s="54"/>
      <c r="AF1563" s="54"/>
    </row>
    <row r="1564" customFormat="false" ht="14.25" hidden="false" customHeight="false" outlineLevel="0" collapsed="false">
      <c r="A1564" s="3" t="n">
        <v>1562</v>
      </c>
      <c r="B1564" s="4" t="s">
        <v>18</v>
      </c>
      <c r="C1564" s="3" t="s">
        <v>4725</v>
      </c>
      <c r="D1564" s="3" t="n">
        <v>24350472480</v>
      </c>
      <c r="E1564" s="4" t="s">
        <v>4786</v>
      </c>
      <c r="F1564" s="4" t="s">
        <v>37</v>
      </c>
      <c r="G1564" s="4" t="s">
        <v>22</v>
      </c>
      <c r="H1564" s="4" t="s">
        <v>105</v>
      </c>
      <c r="I1564" s="4" t="s">
        <v>4787</v>
      </c>
      <c r="J1564" s="3" t="n">
        <v>1500</v>
      </c>
      <c r="K1564" s="4" t="s">
        <v>64</v>
      </c>
      <c r="L1564" s="4" t="s">
        <v>40</v>
      </c>
      <c r="M1564" s="4" t="s">
        <v>40</v>
      </c>
      <c r="N1564" s="4" t="s">
        <v>40</v>
      </c>
      <c r="O1564" s="54"/>
      <c r="P1564" s="54"/>
      <c r="Q1564" s="54"/>
      <c r="R1564" s="54"/>
      <c r="S1564" s="54"/>
      <c r="T1564" s="54"/>
      <c r="U1564" s="54"/>
      <c r="V1564" s="54"/>
      <c r="W1564" s="54"/>
      <c r="X1564" s="54"/>
      <c r="Y1564" s="54"/>
      <c r="Z1564" s="54"/>
      <c r="AA1564" s="54"/>
      <c r="AB1564" s="54"/>
      <c r="AC1564" s="54"/>
      <c r="AD1564" s="54"/>
      <c r="AE1564" s="54"/>
      <c r="AF1564" s="54"/>
    </row>
    <row r="1565" customFormat="false" ht="14.25" hidden="false" customHeight="false" outlineLevel="0" collapsed="false">
      <c r="A1565" s="3" t="n">
        <v>1563</v>
      </c>
      <c r="B1565" s="4" t="s">
        <v>18</v>
      </c>
      <c r="C1565" s="3" t="s">
        <v>4725</v>
      </c>
      <c r="D1565" s="3" t="n">
        <v>24350472093</v>
      </c>
      <c r="E1565" s="4" t="s">
        <v>4788</v>
      </c>
      <c r="F1565" s="4" t="s">
        <v>21</v>
      </c>
      <c r="G1565" s="4" t="s">
        <v>22</v>
      </c>
      <c r="H1565" s="4" t="s">
        <v>43</v>
      </c>
      <c r="I1565" s="4" t="s">
        <v>4789</v>
      </c>
      <c r="J1565" s="3" t="n">
        <v>900</v>
      </c>
      <c r="K1565" s="4" t="s">
        <v>64</v>
      </c>
      <c r="L1565" s="4" t="s">
        <v>40</v>
      </c>
      <c r="M1565" s="4" t="s">
        <v>40</v>
      </c>
      <c r="N1565" s="4" t="s">
        <v>40</v>
      </c>
      <c r="O1565" s="54"/>
      <c r="P1565" s="54"/>
      <c r="Q1565" s="54"/>
      <c r="R1565" s="54"/>
      <c r="S1565" s="54"/>
      <c r="T1565" s="54"/>
      <c r="U1565" s="54"/>
      <c r="V1565" s="54"/>
      <c r="W1565" s="54"/>
      <c r="X1565" s="54"/>
      <c r="Y1565" s="54"/>
      <c r="Z1565" s="54"/>
      <c r="AA1565" s="54"/>
      <c r="AB1565" s="54"/>
      <c r="AC1565" s="54"/>
      <c r="AD1565" s="54"/>
      <c r="AE1565" s="54"/>
      <c r="AF1565" s="54"/>
    </row>
    <row r="1566" customFormat="false" ht="14.25" hidden="false" customHeight="false" outlineLevel="0" collapsed="false">
      <c r="A1566" s="3" t="n">
        <v>1564</v>
      </c>
      <c r="B1566" s="4" t="s">
        <v>18</v>
      </c>
      <c r="C1566" s="3" t="s">
        <v>4725</v>
      </c>
      <c r="D1566" s="3" t="n">
        <v>24350472138</v>
      </c>
      <c r="E1566" s="4" t="s">
        <v>4790</v>
      </c>
      <c r="F1566" s="4" t="s">
        <v>37</v>
      </c>
      <c r="G1566" s="4" t="s">
        <v>22</v>
      </c>
      <c r="H1566" s="4" t="s">
        <v>4791</v>
      </c>
      <c r="I1566" s="4" t="s">
        <v>4792</v>
      </c>
      <c r="J1566" s="3" t="n">
        <v>500</v>
      </c>
      <c r="K1566" s="4" t="s">
        <v>64</v>
      </c>
      <c r="L1566" s="4" t="s">
        <v>40</v>
      </c>
      <c r="M1566" s="4" t="s">
        <v>40</v>
      </c>
      <c r="N1566" s="4" t="s">
        <v>40</v>
      </c>
      <c r="O1566" s="54"/>
      <c r="P1566" s="54"/>
      <c r="Q1566" s="54"/>
      <c r="R1566" s="54"/>
      <c r="S1566" s="54"/>
      <c r="T1566" s="54"/>
      <c r="U1566" s="54"/>
      <c r="V1566" s="54"/>
      <c r="W1566" s="54"/>
      <c r="X1566" s="54"/>
      <c r="Y1566" s="54"/>
      <c r="Z1566" s="54"/>
      <c r="AA1566" s="54"/>
      <c r="AB1566" s="54"/>
      <c r="AC1566" s="54"/>
      <c r="AD1566" s="54"/>
      <c r="AE1566" s="54"/>
      <c r="AF1566" s="54"/>
    </row>
    <row r="1567" customFormat="false" ht="14.25" hidden="false" customHeight="false" outlineLevel="0" collapsed="false">
      <c r="A1567" s="3" t="n">
        <v>1565</v>
      </c>
      <c r="B1567" s="4" t="s">
        <v>18</v>
      </c>
      <c r="C1567" s="3" t="s">
        <v>4725</v>
      </c>
      <c r="D1567" s="3" t="n">
        <v>24350472001</v>
      </c>
      <c r="E1567" s="4" t="s">
        <v>4793</v>
      </c>
      <c r="F1567" s="4" t="s">
        <v>37</v>
      </c>
      <c r="G1567" s="4" t="s">
        <v>22</v>
      </c>
      <c r="H1567" s="4" t="s">
        <v>72</v>
      </c>
      <c r="I1567" s="4" t="s">
        <v>4794</v>
      </c>
      <c r="J1567" s="3" t="n">
        <v>800</v>
      </c>
      <c r="K1567" s="4" t="s">
        <v>64</v>
      </c>
      <c r="L1567" s="4" t="s">
        <v>40</v>
      </c>
      <c r="M1567" s="4" t="s">
        <v>40</v>
      </c>
      <c r="N1567" s="4" t="s">
        <v>40</v>
      </c>
      <c r="O1567" s="54"/>
      <c r="P1567" s="54"/>
      <c r="Q1567" s="54"/>
      <c r="R1567" s="54"/>
      <c r="S1567" s="54"/>
      <c r="T1567" s="54"/>
      <c r="U1567" s="54"/>
      <c r="V1567" s="54"/>
      <c r="W1567" s="54"/>
      <c r="X1567" s="54"/>
      <c r="Y1567" s="54"/>
      <c r="Z1567" s="54"/>
      <c r="AA1567" s="54"/>
      <c r="AB1567" s="54"/>
      <c r="AC1567" s="54"/>
      <c r="AD1567" s="54"/>
      <c r="AE1567" s="54"/>
      <c r="AF1567" s="54"/>
    </row>
    <row r="1568" customFormat="false" ht="14.25" hidden="false" customHeight="false" outlineLevel="0" collapsed="false">
      <c r="A1568" s="3" t="n">
        <v>1566</v>
      </c>
      <c r="B1568" s="4" t="s">
        <v>18</v>
      </c>
      <c r="C1568" s="3" t="s">
        <v>4725</v>
      </c>
      <c r="D1568" s="3" t="n">
        <v>24350472021</v>
      </c>
      <c r="E1568" s="4" t="s">
        <v>4795</v>
      </c>
      <c r="F1568" s="4" t="s">
        <v>37</v>
      </c>
      <c r="G1568" s="4" t="s">
        <v>22</v>
      </c>
      <c r="H1568" s="4" t="s">
        <v>120</v>
      </c>
      <c r="I1568" s="4" t="s">
        <v>4796</v>
      </c>
      <c r="J1568" s="3" t="n">
        <v>850</v>
      </c>
      <c r="K1568" s="4" t="s">
        <v>64</v>
      </c>
      <c r="L1568" s="4" t="s">
        <v>40</v>
      </c>
      <c r="M1568" s="4" t="s">
        <v>40</v>
      </c>
      <c r="N1568" s="4" t="s">
        <v>40</v>
      </c>
      <c r="O1568" s="54"/>
      <c r="P1568" s="54"/>
      <c r="Q1568" s="54"/>
      <c r="R1568" s="54"/>
      <c r="S1568" s="54"/>
      <c r="T1568" s="54"/>
      <c r="U1568" s="54"/>
      <c r="V1568" s="54"/>
      <c r="W1568" s="54"/>
      <c r="X1568" s="54"/>
      <c r="Y1568" s="54"/>
      <c r="Z1568" s="54"/>
      <c r="AA1568" s="54"/>
      <c r="AB1568" s="54"/>
      <c r="AC1568" s="54"/>
      <c r="AD1568" s="54"/>
      <c r="AE1568" s="54"/>
      <c r="AF1568" s="54"/>
    </row>
    <row r="1569" customFormat="false" ht="14.25" hidden="false" customHeight="false" outlineLevel="0" collapsed="false">
      <c r="A1569" s="3" t="n">
        <v>1567</v>
      </c>
      <c r="B1569" s="4" t="s">
        <v>18</v>
      </c>
      <c r="C1569" s="3" t="s">
        <v>4725</v>
      </c>
      <c r="D1569" s="3" t="n">
        <v>24350472402</v>
      </c>
      <c r="E1569" s="4" t="s">
        <v>4797</v>
      </c>
      <c r="F1569" s="4" t="s">
        <v>21</v>
      </c>
      <c r="G1569" s="4" t="s">
        <v>22</v>
      </c>
      <c r="H1569" s="4" t="s">
        <v>43</v>
      </c>
      <c r="I1569" s="4" t="s">
        <v>4798</v>
      </c>
      <c r="J1569" s="3" t="n">
        <v>900</v>
      </c>
      <c r="K1569" s="4" t="s">
        <v>64</v>
      </c>
      <c r="L1569" s="4" t="s">
        <v>40</v>
      </c>
      <c r="M1569" s="4" t="s">
        <v>40</v>
      </c>
      <c r="N1569" s="4" t="s">
        <v>40</v>
      </c>
      <c r="O1569" s="54"/>
      <c r="P1569" s="54"/>
      <c r="Q1569" s="54"/>
      <c r="R1569" s="54"/>
      <c r="S1569" s="54"/>
      <c r="T1569" s="54"/>
      <c r="U1569" s="54"/>
      <c r="V1569" s="54"/>
      <c r="W1569" s="54"/>
      <c r="X1569" s="54"/>
      <c r="Y1569" s="54"/>
      <c r="Z1569" s="54"/>
      <c r="AA1569" s="54"/>
      <c r="AB1569" s="54"/>
      <c r="AC1569" s="54"/>
      <c r="AD1569" s="54"/>
      <c r="AE1569" s="54"/>
      <c r="AF1569" s="54"/>
    </row>
    <row r="1570" customFormat="false" ht="14.25" hidden="false" customHeight="false" outlineLevel="0" collapsed="false">
      <c r="A1570" s="3" t="n">
        <v>1568</v>
      </c>
      <c r="B1570" s="4" t="s">
        <v>18</v>
      </c>
      <c r="C1570" s="3" t="s">
        <v>4725</v>
      </c>
      <c r="D1570" s="3" t="n">
        <v>24350472099</v>
      </c>
      <c r="E1570" s="4" t="s">
        <v>4799</v>
      </c>
      <c r="F1570" s="4" t="s">
        <v>21</v>
      </c>
      <c r="G1570" s="4" t="s">
        <v>22</v>
      </c>
      <c r="H1570" s="4" t="s">
        <v>411</v>
      </c>
      <c r="I1570" s="4" t="s">
        <v>4800</v>
      </c>
      <c r="J1570" s="3" t="n">
        <v>1000</v>
      </c>
      <c r="K1570" s="4" t="s">
        <v>64</v>
      </c>
      <c r="L1570" s="4" t="s">
        <v>40</v>
      </c>
      <c r="M1570" s="4" t="s">
        <v>40</v>
      </c>
      <c r="N1570" s="4" t="s">
        <v>40</v>
      </c>
      <c r="O1570" s="54"/>
      <c r="P1570" s="54"/>
      <c r="Q1570" s="54"/>
      <c r="R1570" s="54"/>
      <c r="S1570" s="54"/>
      <c r="T1570" s="54"/>
      <c r="U1570" s="54"/>
      <c r="V1570" s="54"/>
      <c r="W1570" s="54"/>
      <c r="X1570" s="54"/>
      <c r="Y1570" s="54"/>
      <c r="Z1570" s="54"/>
      <c r="AA1570" s="54"/>
      <c r="AB1570" s="54"/>
      <c r="AC1570" s="54"/>
      <c r="AD1570" s="54"/>
      <c r="AE1570" s="54"/>
      <c r="AF1570" s="54"/>
    </row>
    <row r="1571" customFormat="false" ht="14.25" hidden="false" customHeight="false" outlineLevel="0" collapsed="false">
      <c r="A1571" s="3" t="n">
        <v>1569</v>
      </c>
      <c r="B1571" s="4" t="s">
        <v>18</v>
      </c>
      <c r="C1571" s="3" t="s">
        <v>4801</v>
      </c>
      <c r="D1571" s="3" t="n">
        <v>24350472139</v>
      </c>
      <c r="E1571" s="4" t="s">
        <v>4802</v>
      </c>
      <c r="F1571" s="4" t="s">
        <v>21</v>
      </c>
      <c r="G1571" s="4" t="s">
        <v>22</v>
      </c>
      <c r="H1571" s="4" t="s">
        <v>3291</v>
      </c>
      <c r="I1571" s="4" t="s">
        <v>4803</v>
      </c>
      <c r="J1571" s="3" t="n">
        <v>900</v>
      </c>
      <c r="K1571" s="4" t="s">
        <v>25</v>
      </c>
      <c r="L1571" s="4" t="s">
        <v>40</v>
      </c>
      <c r="M1571" s="4" t="s">
        <v>27</v>
      </c>
      <c r="N1571" s="4" t="s">
        <v>26</v>
      </c>
      <c r="O1571" s="54"/>
      <c r="P1571" s="54"/>
      <c r="Q1571" s="54"/>
      <c r="R1571" s="54"/>
      <c r="S1571" s="54"/>
      <c r="T1571" s="54"/>
      <c r="U1571" s="54"/>
      <c r="V1571" s="54"/>
      <c r="W1571" s="54"/>
      <c r="X1571" s="54"/>
      <c r="Y1571" s="54"/>
      <c r="Z1571" s="54"/>
      <c r="AA1571" s="54"/>
      <c r="AB1571" s="54"/>
      <c r="AC1571" s="54"/>
      <c r="AD1571" s="54"/>
      <c r="AE1571" s="54"/>
      <c r="AF1571" s="54"/>
    </row>
    <row r="1572" customFormat="false" ht="14.25" hidden="false" customHeight="false" outlineLevel="0" collapsed="false">
      <c r="A1572" s="3" t="n">
        <v>1570</v>
      </c>
      <c r="B1572" s="4" t="s">
        <v>18</v>
      </c>
      <c r="C1572" s="3" t="s">
        <v>4801</v>
      </c>
      <c r="D1572" s="3" t="n">
        <v>24350472023</v>
      </c>
      <c r="E1572" s="4" t="s">
        <v>4804</v>
      </c>
      <c r="F1572" s="4" t="s">
        <v>21</v>
      </c>
      <c r="G1572" s="4" t="s">
        <v>22</v>
      </c>
      <c r="H1572" s="4" t="s">
        <v>4482</v>
      </c>
      <c r="I1572" s="4" t="s">
        <v>4805</v>
      </c>
      <c r="J1572" s="3" t="n">
        <v>1000</v>
      </c>
      <c r="K1572" s="4" t="s">
        <v>39</v>
      </c>
      <c r="L1572" s="4" t="s">
        <v>40</v>
      </c>
      <c r="M1572" s="4" t="s">
        <v>61</v>
      </c>
      <c r="N1572" s="4" t="s">
        <v>45</v>
      </c>
      <c r="O1572" s="54"/>
      <c r="P1572" s="54"/>
      <c r="Q1572" s="54"/>
      <c r="R1572" s="54"/>
      <c r="S1572" s="54"/>
      <c r="T1572" s="54"/>
      <c r="U1572" s="54"/>
      <c r="V1572" s="54"/>
      <c r="W1572" s="54"/>
      <c r="X1572" s="54"/>
      <c r="Y1572" s="54"/>
      <c r="Z1572" s="54"/>
      <c r="AA1572" s="54"/>
      <c r="AB1572" s="54"/>
      <c r="AC1572" s="54"/>
      <c r="AD1572" s="54"/>
      <c r="AE1572" s="54"/>
      <c r="AF1572" s="54"/>
    </row>
    <row r="1573" customFormat="false" ht="14.25" hidden="false" customHeight="false" outlineLevel="0" collapsed="false">
      <c r="A1573" s="3" t="n">
        <v>1571</v>
      </c>
      <c r="B1573" s="4" t="s">
        <v>18</v>
      </c>
      <c r="C1573" s="3" t="s">
        <v>4801</v>
      </c>
      <c r="D1573" s="3" t="n">
        <v>24350472005</v>
      </c>
      <c r="E1573" s="4" t="s">
        <v>4806</v>
      </c>
      <c r="F1573" s="4" t="s">
        <v>21</v>
      </c>
      <c r="G1573" s="4" t="s">
        <v>22</v>
      </c>
      <c r="H1573" s="4" t="s">
        <v>638</v>
      </c>
      <c r="I1573" s="4" t="s">
        <v>4807</v>
      </c>
      <c r="J1573" s="3" t="n">
        <v>900</v>
      </c>
      <c r="K1573" s="4" t="s">
        <v>39</v>
      </c>
      <c r="L1573" s="4" t="s">
        <v>40</v>
      </c>
      <c r="M1573" s="4" t="s">
        <v>4808</v>
      </c>
      <c r="N1573" s="4" t="s">
        <v>45</v>
      </c>
      <c r="O1573" s="54"/>
      <c r="P1573" s="54"/>
      <c r="Q1573" s="54"/>
      <c r="R1573" s="54"/>
      <c r="S1573" s="54"/>
      <c r="T1573" s="54"/>
      <c r="U1573" s="54"/>
      <c r="V1573" s="54"/>
      <c r="W1573" s="54"/>
      <c r="X1573" s="54"/>
      <c r="Y1573" s="54"/>
      <c r="Z1573" s="54"/>
      <c r="AA1573" s="54"/>
      <c r="AB1573" s="54"/>
      <c r="AC1573" s="54"/>
      <c r="AD1573" s="54"/>
      <c r="AE1573" s="54"/>
      <c r="AF1573" s="54"/>
    </row>
    <row r="1574" customFormat="false" ht="14.25" hidden="false" customHeight="false" outlineLevel="0" collapsed="false">
      <c r="A1574" s="3" t="n">
        <v>1572</v>
      </c>
      <c r="B1574" s="4" t="s">
        <v>18</v>
      </c>
      <c r="C1574" s="3" t="s">
        <v>4801</v>
      </c>
      <c r="D1574" s="3" t="n">
        <v>24350472296</v>
      </c>
      <c r="E1574" s="4" t="s">
        <v>4809</v>
      </c>
      <c r="F1574" s="4" t="s">
        <v>21</v>
      </c>
      <c r="G1574" s="4" t="s">
        <v>22</v>
      </c>
      <c r="H1574" s="4" t="s">
        <v>2758</v>
      </c>
      <c r="I1574" s="4" t="s">
        <v>4810</v>
      </c>
      <c r="J1574" s="3" t="n">
        <v>600</v>
      </c>
      <c r="K1574" s="4" t="s">
        <v>39</v>
      </c>
      <c r="L1574" s="4" t="s">
        <v>40</v>
      </c>
      <c r="M1574" s="4" t="s">
        <v>4811</v>
      </c>
      <c r="N1574" s="4" t="s">
        <v>45</v>
      </c>
      <c r="O1574" s="54"/>
      <c r="P1574" s="54"/>
      <c r="Q1574" s="54"/>
      <c r="R1574" s="54"/>
      <c r="S1574" s="54"/>
      <c r="T1574" s="54"/>
      <c r="U1574" s="54"/>
      <c r="V1574" s="54"/>
      <c r="W1574" s="54"/>
      <c r="X1574" s="54"/>
      <c r="Y1574" s="54"/>
      <c r="Z1574" s="54"/>
      <c r="AA1574" s="54"/>
      <c r="AB1574" s="54"/>
      <c r="AC1574" s="54"/>
      <c r="AD1574" s="54"/>
      <c r="AE1574" s="54"/>
      <c r="AF1574" s="54"/>
    </row>
    <row r="1575" customFormat="false" ht="14.25" hidden="false" customHeight="false" outlineLevel="0" collapsed="false">
      <c r="A1575" s="3" t="n">
        <v>1573</v>
      </c>
      <c r="B1575" s="4" t="s">
        <v>18</v>
      </c>
      <c r="C1575" s="3" t="s">
        <v>4801</v>
      </c>
      <c r="D1575" s="3" t="n">
        <v>24350472467</v>
      </c>
      <c r="E1575" s="4" t="s">
        <v>4812</v>
      </c>
      <c r="F1575" s="4" t="s">
        <v>21</v>
      </c>
      <c r="G1575" s="4" t="s">
        <v>22</v>
      </c>
      <c r="H1575" s="4" t="s">
        <v>72</v>
      </c>
      <c r="I1575" s="4" t="s">
        <v>4813</v>
      </c>
      <c r="J1575" s="3" t="n">
        <v>1000</v>
      </c>
      <c r="K1575" s="4" t="s">
        <v>39</v>
      </c>
      <c r="L1575" s="4" t="s">
        <v>40</v>
      </c>
      <c r="M1575" s="4" t="s">
        <v>4814</v>
      </c>
      <c r="N1575" s="4" t="s">
        <v>45</v>
      </c>
      <c r="O1575" s="54"/>
      <c r="P1575" s="54"/>
      <c r="Q1575" s="54"/>
      <c r="R1575" s="54"/>
      <c r="S1575" s="54"/>
      <c r="T1575" s="54"/>
      <c r="U1575" s="54"/>
      <c r="V1575" s="54"/>
      <c r="W1575" s="54"/>
      <c r="X1575" s="54"/>
      <c r="Y1575" s="54"/>
      <c r="Z1575" s="54"/>
      <c r="AA1575" s="54"/>
      <c r="AB1575" s="54"/>
      <c r="AC1575" s="54"/>
      <c r="AD1575" s="54"/>
      <c r="AE1575" s="54"/>
      <c r="AF1575" s="54"/>
    </row>
    <row r="1576" customFormat="false" ht="14.25" hidden="false" customHeight="false" outlineLevel="0" collapsed="false">
      <c r="A1576" s="3" t="n">
        <v>1574</v>
      </c>
      <c r="B1576" s="4" t="s">
        <v>18</v>
      </c>
      <c r="C1576" s="3" t="s">
        <v>4801</v>
      </c>
      <c r="D1576" s="3" t="n">
        <v>24350472306</v>
      </c>
      <c r="E1576" s="4" t="s">
        <v>4815</v>
      </c>
      <c r="F1576" s="4" t="s">
        <v>37</v>
      </c>
      <c r="G1576" s="4" t="s">
        <v>22</v>
      </c>
      <c r="H1576" s="4" t="s">
        <v>67</v>
      </c>
      <c r="I1576" s="4" t="s">
        <v>4816</v>
      </c>
      <c r="J1576" s="3" t="n">
        <v>1000</v>
      </c>
      <c r="K1576" s="4" t="s">
        <v>39</v>
      </c>
      <c r="L1576" s="4" t="s">
        <v>40</v>
      </c>
      <c r="M1576" s="4" t="s">
        <v>998</v>
      </c>
      <c r="N1576" s="4" t="s">
        <v>45</v>
      </c>
      <c r="O1576" s="54"/>
      <c r="P1576" s="54"/>
      <c r="Q1576" s="54"/>
      <c r="R1576" s="54"/>
      <c r="S1576" s="54"/>
      <c r="T1576" s="54"/>
      <c r="U1576" s="54"/>
      <c r="V1576" s="54"/>
      <c r="W1576" s="54"/>
      <c r="X1576" s="54"/>
      <c r="Y1576" s="54"/>
      <c r="Z1576" s="54"/>
      <c r="AA1576" s="54"/>
      <c r="AB1576" s="54"/>
      <c r="AC1576" s="54"/>
      <c r="AD1576" s="54"/>
      <c r="AE1576" s="54"/>
      <c r="AF1576" s="54"/>
    </row>
    <row r="1577" customFormat="false" ht="14.25" hidden="false" customHeight="false" outlineLevel="0" collapsed="false">
      <c r="A1577" s="3" t="n">
        <v>1575</v>
      </c>
      <c r="B1577" s="4" t="s">
        <v>18</v>
      </c>
      <c r="C1577" s="3" t="s">
        <v>4801</v>
      </c>
      <c r="D1577" s="3" t="n">
        <v>24350472145</v>
      </c>
      <c r="E1577" s="4" t="s">
        <v>4817</v>
      </c>
      <c r="F1577" s="4" t="s">
        <v>37</v>
      </c>
      <c r="G1577" s="4" t="s">
        <v>22</v>
      </c>
      <c r="H1577" s="4" t="s">
        <v>116</v>
      </c>
      <c r="I1577" s="4" t="s">
        <v>4818</v>
      </c>
      <c r="J1577" s="3" t="n">
        <v>800</v>
      </c>
      <c r="K1577" s="4" t="s">
        <v>39</v>
      </c>
      <c r="L1577" s="4" t="s">
        <v>40</v>
      </c>
      <c r="M1577" s="4" t="s">
        <v>61</v>
      </c>
      <c r="N1577" s="4" t="s">
        <v>45</v>
      </c>
      <c r="O1577" s="54"/>
      <c r="P1577" s="54"/>
      <c r="Q1577" s="54"/>
      <c r="R1577" s="54"/>
      <c r="S1577" s="54"/>
      <c r="T1577" s="54"/>
      <c r="U1577" s="54"/>
      <c r="V1577" s="54"/>
      <c r="W1577" s="54"/>
      <c r="X1577" s="54"/>
      <c r="Y1577" s="54"/>
      <c r="Z1577" s="54"/>
      <c r="AA1577" s="54"/>
      <c r="AB1577" s="54"/>
      <c r="AC1577" s="54"/>
      <c r="AD1577" s="54"/>
      <c r="AE1577" s="54"/>
      <c r="AF1577" s="54"/>
    </row>
    <row r="1578" s="52" customFormat="true" ht="14.25" hidden="false" customHeight="false" outlineLevel="0" collapsed="false">
      <c r="A1578" s="3" t="n">
        <v>1576</v>
      </c>
      <c r="B1578" s="4" t="s">
        <v>18</v>
      </c>
      <c r="C1578" s="3" t="s">
        <v>4801</v>
      </c>
      <c r="D1578" s="3" t="n">
        <v>24350472288</v>
      </c>
      <c r="E1578" s="4" t="s">
        <v>4819</v>
      </c>
      <c r="F1578" s="4" t="s">
        <v>21</v>
      </c>
      <c r="G1578" s="4" t="s">
        <v>22</v>
      </c>
      <c r="H1578" s="4" t="s">
        <v>1193</v>
      </c>
      <c r="I1578" s="4" t="s">
        <v>4820</v>
      </c>
      <c r="J1578" s="3" t="n">
        <v>800</v>
      </c>
      <c r="K1578" s="4" t="s">
        <v>39</v>
      </c>
      <c r="L1578" s="4" t="s">
        <v>40</v>
      </c>
      <c r="M1578" s="4" t="s">
        <v>998</v>
      </c>
      <c r="N1578" s="4" t="s">
        <v>45</v>
      </c>
      <c r="O1578" s="54"/>
      <c r="P1578" s="54"/>
      <c r="Q1578" s="54"/>
      <c r="R1578" s="54"/>
      <c r="S1578" s="54"/>
      <c r="T1578" s="54"/>
      <c r="U1578" s="54"/>
      <c r="V1578" s="54"/>
      <c r="W1578" s="54"/>
      <c r="X1578" s="54"/>
      <c r="Y1578" s="54"/>
      <c r="Z1578" s="54"/>
      <c r="AA1578" s="54"/>
      <c r="AB1578" s="54"/>
      <c r="AC1578" s="54"/>
      <c r="AD1578" s="54"/>
      <c r="AE1578" s="54"/>
      <c r="AF1578" s="54"/>
    </row>
    <row r="1579" customFormat="false" ht="14.25" hidden="false" customHeight="false" outlineLevel="0" collapsed="false">
      <c r="A1579" s="3" t="n">
        <v>1577</v>
      </c>
      <c r="B1579" s="4" t="s">
        <v>18</v>
      </c>
      <c r="C1579" s="3" t="s">
        <v>4801</v>
      </c>
      <c r="D1579" s="3" t="n">
        <v>24350472013</v>
      </c>
      <c r="E1579" s="4" t="s">
        <v>4821</v>
      </c>
      <c r="F1579" s="4" t="s">
        <v>37</v>
      </c>
      <c r="G1579" s="4" t="s">
        <v>22</v>
      </c>
      <c r="H1579" s="4" t="s">
        <v>1071</v>
      </c>
      <c r="I1579" s="4" t="s">
        <v>4822</v>
      </c>
      <c r="J1579" s="3" t="n">
        <v>800</v>
      </c>
      <c r="K1579" s="4" t="s">
        <v>64</v>
      </c>
      <c r="L1579" s="4" t="s">
        <v>40</v>
      </c>
      <c r="M1579" s="4" t="s">
        <v>4823</v>
      </c>
      <c r="N1579" s="4" t="s">
        <v>69</v>
      </c>
      <c r="O1579" s="54"/>
      <c r="P1579" s="54"/>
      <c r="Q1579" s="54"/>
      <c r="R1579" s="54"/>
      <c r="S1579" s="54"/>
      <c r="T1579" s="54"/>
      <c r="U1579" s="54"/>
      <c r="V1579" s="54"/>
      <c r="W1579" s="54"/>
      <c r="X1579" s="54"/>
      <c r="Y1579" s="54"/>
      <c r="Z1579" s="54"/>
      <c r="AA1579" s="54"/>
      <c r="AB1579" s="54"/>
      <c r="AC1579" s="54"/>
      <c r="AD1579" s="54"/>
      <c r="AE1579" s="54"/>
      <c r="AF1579" s="54"/>
    </row>
    <row r="1580" s="52" customFormat="true" ht="14.25" hidden="false" customHeight="false" outlineLevel="0" collapsed="false">
      <c r="A1580" s="3" t="n">
        <v>1578</v>
      </c>
      <c r="B1580" s="4" t="s">
        <v>18</v>
      </c>
      <c r="C1580" s="3" t="s">
        <v>4801</v>
      </c>
      <c r="D1580" s="3" t="n">
        <v>24350472134</v>
      </c>
      <c r="E1580" s="4" t="s">
        <v>4824</v>
      </c>
      <c r="F1580" s="4" t="s">
        <v>37</v>
      </c>
      <c r="G1580" s="4" t="s">
        <v>22</v>
      </c>
      <c r="H1580" s="4" t="s">
        <v>2426</v>
      </c>
      <c r="I1580" s="4" t="s">
        <v>4825</v>
      </c>
      <c r="J1580" s="3" t="n">
        <v>900</v>
      </c>
      <c r="K1580" s="4" t="s">
        <v>64</v>
      </c>
      <c r="L1580" s="4" t="s">
        <v>40</v>
      </c>
      <c r="M1580" s="4" t="s">
        <v>4823</v>
      </c>
      <c r="N1580" s="4" t="s">
        <v>69</v>
      </c>
      <c r="O1580" s="54"/>
      <c r="P1580" s="54"/>
      <c r="Q1580" s="54"/>
      <c r="R1580" s="54"/>
      <c r="S1580" s="54"/>
      <c r="T1580" s="54"/>
      <c r="U1580" s="54"/>
      <c r="V1580" s="54"/>
      <c r="W1580" s="54"/>
      <c r="X1580" s="54"/>
      <c r="Y1580" s="54"/>
      <c r="Z1580" s="54"/>
      <c r="AA1580" s="54"/>
      <c r="AB1580" s="54"/>
      <c r="AC1580" s="54"/>
      <c r="AD1580" s="54"/>
      <c r="AE1580" s="54"/>
      <c r="AF1580" s="54"/>
    </row>
    <row r="1581" customFormat="false" ht="14.25" hidden="false" customHeight="false" outlineLevel="0" collapsed="false">
      <c r="A1581" s="3" t="n">
        <v>1579</v>
      </c>
      <c r="B1581" s="4" t="s">
        <v>18</v>
      </c>
      <c r="C1581" s="3" t="s">
        <v>4801</v>
      </c>
      <c r="D1581" s="3" t="n">
        <v>24350472068</v>
      </c>
      <c r="E1581" s="4" t="s">
        <v>4826</v>
      </c>
      <c r="F1581" s="4" t="s">
        <v>37</v>
      </c>
      <c r="G1581" s="4" t="s">
        <v>22</v>
      </c>
      <c r="H1581" s="4" t="s">
        <v>794</v>
      </c>
      <c r="I1581" s="4" t="s">
        <v>4827</v>
      </c>
      <c r="J1581" s="3" t="n">
        <v>1000</v>
      </c>
      <c r="K1581" s="4" t="s">
        <v>64</v>
      </c>
      <c r="L1581" s="4" t="s">
        <v>40</v>
      </c>
      <c r="M1581" s="4" t="s">
        <v>4828</v>
      </c>
      <c r="N1581" s="4" t="s">
        <v>69</v>
      </c>
      <c r="O1581" s="54"/>
      <c r="P1581" s="54"/>
      <c r="Q1581" s="54"/>
      <c r="R1581" s="54"/>
      <c r="S1581" s="54"/>
      <c r="T1581" s="54"/>
      <c r="U1581" s="54"/>
      <c r="V1581" s="54"/>
      <c r="W1581" s="54"/>
      <c r="X1581" s="54"/>
      <c r="Y1581" s="54"/>
      <c r="Z1581" s="54"/>
      <c r="AA1581" s="54"/>
      <c r="AB1581" s="54"/>
      <c r="AC1581" s="54"/>
      <c r="AD1581" s="54"/>
      <c r="AE1581" s="54"/>
      <c r="AF1581" s="54"/>
    </row>
    <row r="1582" customFormat="false" ht="14.25" hidden="false" customHeight="false" outlineLevel="0" collapsed="false">
      <c r="A1582" s="3" t="n">
        <v>1580</v>
      </c>
      <c r="B1582" s="4" t="s">
        <v>18</v>
      </c>
      <c r="C1582" s="3" t="s">
        <v>4801</v>
      </c>
      <c r="D1582" s="3" t="n">
        <v>24350472416</v>
      </c>
      <c r="E1582" s="4" t="s">
        <v>4829</v>
      </c>
      <c r="F1582" s="4" t="s">
        <v>21</v>
      </c>
      <c r="G1582" s="4" t="s">
        <v>22</v>
      </c>
      <c r="H1582" s="4" t="s">
        <v>48</v>
      </c>
      <c r="I1582" s="4" t="s">
        <v>4830</v>
      </c>
      <c r="J1582" s="3" t="n">
        <v>1000</v>
      </c>
      <c r="K1582" s="4" t="s">
        <v>64</v>
      </c>
      <c r="L1582" s="4" t="s">
        <v>40</v>
      </c>
      <c r="M1582" s="4" t="s">
        <v>4746</v>
      </c>
      <c r="N1582" s="4" t="s">
        <v>69</v>
      </c>
      <c r="O1582" s="54"/>
      <c r="P1582" s="54"/>
      <c r="Q1582" s="54"/>
      <c r="R1582" s="54"/>
      <c r="S1582" s="54"/>
      <c r="T1582" s="54"/>
      <c r="U1582" s="54"/>
      <c r="V1582" s="54"/>
      <c r="W1582" s="54"/>
      <c r="X1582" s="54"/>
      <c r="Y1582" s="54"/>
      <c r="Z1582" s="54"/>
      <c r="AA1582" s="54"/>
      <c r="AB1582" s="54"/>
      <c r="AC1582" s="54"/>
      <c r="AD1582" s="54"/>
      <c r="AE1582" s="54"/>
      <c r="AF1582" s="54"/>
    </row>
    <row r="1583" customFormat="false" ht="14.25" hidden="false" customHeight="false" outlineLevel="0" collapsed="false">
      <c r="A1583" s="3" t="n">
        <v>1581</v>
      </c>
      <c r="B1583" s="4" t="s">
        <v>18</v>
      </c>
      <c r="C1583" s="3" t="s">
        <v>4801</v>
      </c>
      <c r="D1583" s="3" t="n">
        <v>24350472210</v>
      </c>
      <c r="E1583" s="4" t="s">
        <v>4831</v>
      </c>
      <c r="F1583" s="4" t="s">
        <v>21</v>
      </c>
      <c r="G1583" s="4" t="s">
        <v>22</v>
      </c>
      <c r="H1583" s="4" t="s">
        <v>860</v>
      </c>
      <c r="I1583" s="4" t="s">
        <v>4832</v>
      </c>
      <c r="J1583" s="3" t="n">
        <v>800</v>
      </c>
      <c r="K1583" s="4" t="s">
        <v>64</v>
      </c>
      <c r="L1583" s="4" t="s">
        <v>40</v>
      </c>
      <c r="M1583" s="4" t="s">
        <v>40</v>
      </c>
      <c r="N1583" s="4" t="s">
        <v>40</v>
      </c>
      <c r="O1583" s="54"/>
      <c r="P1583" s="54"/>
      <c r="Q1583" s="54"/>
      <c r="R1583" s="54"/>
      <c r="S1583" s="54"/>
      <c r="T1583" s="54"/>
      <c r="U1583" s="54"/>
      <c r="V1583" s="54"/>
      <c r="W1583" s="54"/>
      <c r="X1583" s="54"/>
      <c r="Y1583" s="54"/>
      <c r="Z1583" s="54"/>
      <c r="AA1583" s="54"/>
      <c r="AB1583" s="54"/>
      <c r="AC1583" s="54"/>
      <c r="AD1583" s="54"/>
      <c r="AE1583" s="54"/>
      <c r="AF1583" s="54"/>
    </row>
    <row r="1584" customFormat="false" ht="14.25" hidden="false" customHeight="false" outlineLevel="0" collapsed="false">
      <c r="A1584" s="3" t="n">
        <v>1582</v>
      </c>
      <c r="B1584" s="4" t="s">
        <v>18</v>
      </c>
      <c r="C1584" s="3" t="s">
        <v>4801</v>
      </c>
      <c r="D1584" s="3" t="n">
        <v>24350472116</v>
      </c>
      <c r="E1584" s="4" t="s">
        <v>4833</v>
      </c>
      <c r="F1584" s="4" t="s">
        <v>37</v>
      </c>
      <c r="G1584" s="4" t="s">
        <v>22</v>
      </c>
      <c r="H1584" s="4" t="s">
        <v>157</v>
      </c>
      <c r="I1584" s="4" t="s">
        <v>4834</v>
      </c>
      <c r="J1584" s="3" t="n">
        <v>1000</v>
      </c>
      <c r="K1584" s="4" t="s">
        <v>64</v>
      </c>
      <c r="L1584" s="4" t="s">
        <v>40</v>
      </c>
      <c r="M1584" s="4" t="s">
        <v>40</v>
      </c>
      <c r="N1584" s="4" t="s">
        <v>40</v>
      </c>
      <c r="O1584" s="54"/>
      <c r="P1584" s="54"/>
      <c r="Q1584" s="54"/>
      <c r="R1584" s="54"/>
      <c r="S1584" s="54"/>
      <c r="T1584" s="54"/>
      <c r="U1584" s="54"/>
      <c r="V1584" s="54"/>
      <c r="W1584" s="54"/>
      <c r="X1584" s="54"/>
      <c r="Y1584" s="54"/>
      <c r="Z1584" s="54"/>
      <c r="AA1584" s="54"/>
      <c r="AB1584" s="54"/>
      <c r="AC1584" s="54"/>
      <c r="AD1584" s="54"/>
      <c r="AE1584" s="54"/>
      <c r="AF1584" s="54"/>
    </row>
    <row r="1585" customFormat="false" ht="14.25" hidden="false" customHeight="false" outlineLevel="0" collapsed="false">
      <c r="A1585" s="3" t="n">
        <v>1583</v>
      </c>
      <c r="B1585" s="4" t="s">
        <v>18</v>
      </c>
      <c r="C1585" s="3" t="s">
        <v>4801</v>
      </c>
      <c r="D1585" s="3" t="n">
        <v>24350472169</v>
      </c>
      <c r="E1585" s="4" t="s">
        <v>4835</v>
      </c>
      <c r="F1585" s="4" t="s">
        <v>21</v>
      </c>
      <c r="G1585" s="4" t="s">
        <v>22</v>
      </c>
      <c r="H1585" s="4" t="s">
        <v>763</v>
      </c>
      <c r="I1585" s="4" t="s">
        <v>4836</v>
      </c>
      <c r="J1585" s="3" t="n">
        <v>1000</v>
      </c>
      <c r="K1585" s="4" t="s">
        <v>64</v>
      </c>
      <c r="L1585" s="4" t="s">
        <v>40</v>
      </c>
      <c r="M1585" s="4" t="s">
        <v>40</v>
      </c>
      <c r="N1585" s="4" t="s">
        <v>40</v>
      </c>
      <c r="O1585" s="54"/>
      <c r="P1585" s="54"/>
      <c r="Q1585" s="54"/>
      <c r="R1585" s="54"/>
      <c r="S1585" s="54"/>
      <c r="T1585" s="54"/>
      <c r="U1585" s="54"/>
      <c r="V1585" s="54"/>
      <c r="W1585" s="54"/>
      <c r="X1585" s="54"/>
      <c r="Y1585" s="54"/>
      <c r="Z1585" s="54"/>
      <c r="AA1585" s="54"/>
      <c r="AB1585" s="54"/>
      <c r="AC1585" s="54"/>
      <c r="AD1585" s="54"/>
      <c r="AE1585" s="54"/>
      <c r="AF1585" s="54"/>
    </row>
    <row r="1586" customFormat="false" ht="14.25" hidden="false" customHeight="false" outlineLevel="0" collapsed="false">
      <c r="A1586" s="3" t="n">
        <v>1584</v>
      </c>
      <c r="B1586" s="4" t="s">
        <v>18</v>
      </c>
      <c r="C1586" s="3" t="s">
        <v>4801</v>
      </c>
      <c r="D1586" s="3" t="n">
        <v>24350472069</v>
      </c>
      <c r="E1586" s="4" t="s">
        <v>4837</v>
      </c>
      <c r="F1586" s="4" t="s">
        <v>21</v>
      </c>
      <c r="G1586" s="4" t="s">
        <v>22</v>
      </c>
      <c r="H1586" s="4" t="s">
        <v>641</v>
      </c>
      <c r="I1586" s="4" t="s">
        <v>4838</v>
      </c>
      <c r="J1586" s="3" t="n">
        <v>1200</v>
      </c>
      <c r="K1586" s="4" t="s">
        <v>64</v>
      </c>
      <c r="L1586" s="4" t="s">
        <v>40</v>
      </c>
      <c r="M1586" s="4" t="s">
        <v>40</v>
      </c>
      <c r="N1586" s="4" t="s">
        <v>40</v>
      </c>
      <c r="O1586" s="54"/>
      <c r="P1586" s="54"/>
      <c r="Q1586" s="54"/>
      <c r="R1586" s="54"/>
      <c r="S1586" s="54"/>
      <c r="T1586" s="54"/>
      <c r="U1586" s="54"/>
      <c r="V1586" s="54"/>
      <c r="W1586" s="54"/>
      <c r="X1586" s="54"/>
      <c r="Y1586" s="54"/>
      <c r="Z1586" s="54"/>
      <c r="AA1586" s="54"/>
      <c r="AB1586" s="54"/>
      <c r="AC1586" s="54"/>
      <c r="AD1586" s="54"/>
      <c r="AE1586" s="54"/>
      <c r="AF1586" s="54"/>
    </row>
    <row r="1587" customFormat="false" ht="14.25" hidden="false" customHeight="false" outlineLevel="0" collapsed="false">
      <c r="A1587" s="3" t="n">
        <v>1585</v>
      </c>
      <c r="B1587" s="4" t="s">
        <v>18</v>
      </c>
      <c r="C1587" s="3" t="s">
        <v>4801</v>
      </c>
      <c r="D1587" s="3" t="n">
        <v>24350472369</v>
      </c>
      <c r="E1587" s="4" t="s">
        <v>4839</v>
      </c>
      <c r="F1587" s="4" t="s">
        <v>21</v>
      </c>
      <c r="G1587" s="4" t="s">
        <v>22</v>
      </c>
      <c r="H1587" s="4" t="s">
        <v>646</v>
      </c>
      <c r="I1587" s="4" t="s">
        <v>4840</v>
      </c>
      <c r="J1587" s="3" t="n">
        <v>700</v>
      </c>
      <c r="K1587" s="4" t="s">
        <v>64</v>
      </c>
      <c r="L1587" s="4" t="s">
        <v>40</v>
      </c>
      <c r="M1587" s="4" t="s">
        <v>40</v>
      </c>
      <c r="N1587" s="4" t="s">
        <v>40</v>
      </c>
      <c r="O1587" s="54"/>
      <c r="P1587" s="54"/>
      <c r="Q1587" s="54"/>
      <c r="R1587" s="54"/>
      <c r="S1587" s="54"/>
      <c r="T1587" s="54"/>
      <c r="U1587" s="54"/>
      <c r="V1587" s="54"/>
      <c r="W1587" s="54"/>
      <c r="X1587" s="54"/>
      <c r="Y1587" s="54"/>
      <c r="Z1587" s="54"/>
      <c r="AA1587" s="54"/>
      <c r="AB1587" s="54"/>
      <c r="AC1587" s="54"/>
      <c r="AD1587" s="54"/>
      <c r="AE1587" s="54"/>
      <c r="AF1587" s="54"/>
    </row>
    <row r="1588" customFormat="false" ht="14.25" hidden="false" customHeight="false" outlineLevel="0" collapsed="false">
      <c r="A1588" s="3" t="n">
        <v>1586</v>
      </c>
      <c r="B1588" s="4" t="s">
        <v>18</v>
      </c>
      <c r="C1588" s="3" t="s">
        <v>4801</v>
      </c>
      <c r="D1588" s="3" t="n">
        <v>24350472492</v>
      </c>
      <c r="E1588" s="4" t="s">
        <v>4841</v>
      </c>
      <c r="F1588" s="4" t="s">
        <v>21</v>
      </c>
      <c r="G1588" s="4" t="s">
        <v>22</v>
      </c>
      <c r="H1588" s="4" t="s">
        <v>23</v>
      </c>
      <c r="I1588" s="4" t="s">
        <v>4842</v>
      </c>
      <c r="J1588" s="3" t="n">
        <v>800</v>
      </c>
      <c r="K1588" s="4" t="s">
        <v>64</v>
      </c>
      <c r="L1588" s="4" t="s">
        <v>40</v>
      </c>
      <c r="M1588" s="4" t="s">
        <v>40</v>
      </c>
      <c r="N1588" s="4" t="s">
        <v>40</v>
      </c>
      <c r="O1588" s="54"/>
      <c r="P1588" s="54"/>
      <c r="Q1588" s="54"/>
      <c r="R1588" s="54"/>
      <c r="S1588" s="54"/>
      <c r="T1588" s="54"/>
      <c r="U1588" s="54"/>
      <c r="V1588" s="54"/>
      <c r="W1588" s="54"/>
      <c r="X1588" s="54"/>
      <c r="Y1588" s="54"/>
      <c r="Z1588" s="54"/>
      <c r="AA1588" s="54"/>
      <c r="AB1588" s="54"/>
      <c r="AC1588" s="54"/>
      <c r="AD1588" s="54"/>
      <c r="AE1588" s="54"/>
      <c r="AF1588" s="54"/>
    </row>
    <row r="1589" customFormat="false" ht="14.25" hidden="false" customHeight="false" outlineLevel="0" collapsed="false">
      <c r="A1589" s="3" t="n">
        <v>1587</v>
      </c>
      <c r="B1589" s="4" t="s">
        <v>18</v>
      </c>
      <c r="C1589" s="3" t="s">
        <v>4801</v>
      </c>
      <c r="D1589" s="3" t="n">
        <v>24350472463</v>
      </c>
      <c r="E1589" s="4" t="s">
        <v>4843</v>
      </c>
      <c r="F1589" s="4" t="s">
        <v>37</v>
      </c>
      <c r="G1589" s="4" t="s">
        <v>22</v>
      </c>
      <c r="H1589" s="4" t="s">
        <v>615</v>
      </c>
      <c r="I1589" s="4" t="s">
        <v>4844</v>
      </c>
      <c r="J1589" s="3" t="n">
        <v>800</v>
      </c>
      <c r="K1589" s="4" t="s">
        <v>64</v>
      </c>
      <c r="L1589" s="4" t="s">
        <v>40</v>
      </c>
      <c r="M1589" s="4" t="s">
        <v>40</v>
      </c>
      <c r="N1589" s="4" t="s">
        <v>40</v>
      </c>
      <c r="O1589" s="54"/>
      <c r="P1589" s="54"/>
      <c r="Q1589" s="54"/>
      <c r="R1589" s="54"/>
      <c r="S1589" s="54"/>
      <c r="T1589" s="54"/>
      <c r="U1589" s="54"/>
      <c r="V1589" s="54"/>
      <c r="W1589" s="54"/>
      <c r="X1589" s="54"/>
      <c r="Y1589" s="54"/>
      <c r="Z1589" s="54"/>
      <c r="AA1589" s="54"/>
      <c r="AB1589" s="54"/>
      <c r="AC1589" s="54"/>
      <c r="AD1589" s="54"/>
      <c r="AE1589" s="54"/>
      <c r="AF1589" s="54"/>
    </row>
    <row r="1590" customFormat="false" ht="14.25" hidden="false" customHeight="false" outlineLevel="0" collapsed="false">
      <c r="A1590" s="3" t="n">
        <v>1588</v>
      </c>
      <c r="B1590" s="4" t="s">
        <v>18</v>
      </c>
      <c r="C1590" s="3" t="s">
        <v>4801</v>
      </c>
      <c r="D1590" s="3" t="n">
        <v>24350472058</v>
      </c>
      <c r="E1590" s="4" t="s">
        <v>4845</v>
      </c>
      <c r="F1590" s="4" t="s">
        <v>37</v>
      </c>
      <c r="G1590" s="4" t="s">
        <v>22</v>
      </c>
      <c r="H1590" s="4" t="s">
        <v>126</v>
      </c>
      <c r="I1590" s="4" t="s">
        <v>4846</v>
      </c>
      <c r="J1590" s="3" t="n">
        <v>800</v>
      </c>
      <c r="K1590" s="4" t="s">
        <v>64</v>
      </c>
      <c r="L1590" s="4" t="s">
        <v>40</v>
      </c>
      <c r="M1590" s="4" t="s">
        <v>40</v>
      </c>
      <c r="N1590" s="4" t="s">
        <v>40</v>
      </c>
      <c r="O1590" s="54"/>
      <c r="P1590" s="54"/>
      <c r="Q1590" s="54"/>
      <c r="R1590" s="54"/>
      <c r="S1590" s="54"/>
      <c r="T1590" s="54"/>
      <c r="U1590" s="54"/>
      <c r="V1590" s="54"/>
      <c r="W1590" s="54"/>
      <c r="X1590" s="54"/>
      <c r="Y1590" s="54"/>
      <c r="Z1590" s="54"/>
      <c r="AA1590" s="54"/>
      <c r="AB1590" s="54"/>
      <c r="AC1590" s="54"/>
      <c r="AD1590" s="54"/>
      <c r="AE1590" s="54"/>
      <c r="AF1590" s="54"/>
    </row>
    <row r="1591" customFormat="false" ht="14.25" hidden="false" customHeight="false" outlineLevel="0" collapsed="false">
      <c r="A1591" s="3" t="n">
        <v>1589</v>
      </c>
      <c r="B1591" s="4" t="s">
        <v>18</v>
      </c>
      <c r="C1591" s="3" t="s">
        <v>4801</v>
      </c>
      <c r="D1591" s="3" t="n">
        <v>24350472426</v>
      </c>
      <c r="E1591" s="4" t="s">
        <v>4847</v>
      </c>
      <c r="F1591" s="4" t="s">
        <v>37</v>
      </c>
      <c r="G1591" s="4" t="s">
        <v>22</v>
      </c>
      <c r="H1591" s="4" t="s">
        <v>126</v>
      </c>
      <c r="I1591" s="4" t="s">
        <v>4848</v>
      </c>
      <c r="J1591" s="3" t="n">
        <v>800</v>
      </c>
      <c r="K1591" s="4" t="s">
        <v>64</v>
      </c>
      <c r="L1591" s="4" t="s">
        <v>40</v>
      </c>
      <c r="M1591" s="4" t="s">
        <v>40</v>
      </c>
      <c r="N1591" s="4" t="s">
        <v>40</v>
      </c>
      <c r="O1591" s="54"/>
      <c r="P1591" s="54"/>
      <c r="Q1591" s="54"/>
      <c r="R1591" s="54"/>
      <c r="S1591" s="54"/>
      <c r="T1591" s="54"/>
      <c r="U1591" s="54"/>
      <c r="V1591" s="54"/>
      <c r="W1591" s="54"/>
      <c r="X1591" s="54"/>
      <c r="Y1591" s="54"/>
      <c r="Z1591" s="54"/>
      <c r="AA1591" s="54"/>
      <c r="AB1591" s="54"/>
      <c r="AC1591" s="54"/>
      <c r="AD1591" s="54"/>
      <c r="AE1591" s="54"/>
      <c r="AF1591" s="54"/>
    </row>
    <row r="1592" customFormat="false" ht="14.25" hidden="false" customHeight="false" outlineLevel="0" collapsed="false">
      <c r="A1592" s="3" t="n">
        <v>1590</v>
      </c>
      <c r="B1592" s="4" t="s">
        <v>18</v>
      </c>
      <c r="C1592" s="3" t="s">
        <v>4801</v>
      </c>
      <c r="D1592" s="3" t="n">
        <v>24350472468</v>
      </c>
      <c r="E1592" s="4" t="s">
        <v>4849</v>
      </c>
      <c r="F1592" s="4" t="s">
        <v>37</v>
      </c>
      <c r="G1592" s="4" t="s">
        <v>22</v>
      </c>
      <c r="H1592" s="4" t="s">
        <v>55</v>
      </c>
      <c r="I1592" s="4" t="s">
        <v>4850</v>
      </c>
      <c r="J1592" s="3" t="n">
        <v>1000</v>
      </c>
      <c r="K1592" s="4" t="s">
        <v>64</v>
      </c>
      <c r="L1592" s="4" t="s">
        <v>40</v>
      </c>
      <c r="M1592" s="4" t="s">
        <v>40</v>
      </c>
      <c r="N1592" s="4" t="s">
        <v>40</v>
      </c>
      <c r="O1592" s="54"/>
      <c r="P1592" s="54"/>
      <c r="Q1592" s="54"/>
      <c r="R1592" s="54"/>
      <c r="S1592" s="54"/>
      <c r="T1592" s="54"/>
      <c r="U1592" s="54"/>
      <c r="V1592" s="54"/>
      <c r="W1592" s="54"/>
      <c r="X1592" s="54"/>
      <c r="Y1592" s="54"/>
      <c r="Z1592" s="54"/>
      <c r="AA1592" s="54"/>
      <c r="AB1592" s="54"/>
      <c r="AC1592" s="54"/>
      <c r="AD1592" s="54"/>
      <c r="AE1592" s="54"/>
      <c r="AF1592" s="54"/>
    </row>
    <row r="1593" customFormat="false" ht="14.25" hidden="false" customHeight="false" outlineLevel="0" collapsed="false">
      <c r="A1593" s="3" t="n">
        <v>1591</v>
      </c>
      <c r="B1593" s="4" t="s">
        <v>18</v>
      </c>
      <c r="C1593" s="3" t="s">
        <v>4801</v>
      </c>
      <c r="D1593" s="3" t="n">
        <v>24350472339</v>
      </c>
      <c r="E1593" s="4" t="s">
        <v>4851</v>
      </c>
      <c r="F1593" s="4" t="s">
        <v>37</v>
      </c>
      <c r="G1593" s="4" t="s">
        <v>22</v>
      </c>
      <c r="H1593" s="4" t="s">
        <v>1387</v>
      </c>
      <c r="I1593" s="4" t="s">
        <v>4852</v>
      </c>
      <c r="J1593" s="3" t="n">
        <v>800</v>
      </c>
      <c r="K1593" s="4" t="s">
        <v>64</v>
      </c>
      <c r="L1593" s="4" t="s">
        <v>40</v>
      </c>
      <c r="M1593" s="4" t="s">
        <v>40</v>
      </c>
      <c r="N1593" s="4" t="s">
        <v>40</v>
      </c>
      <c r="O1593" s="54"/>
      <c r="P1593" s="54"/>
      <c r="Q1593" s="54"/>
      <c r="R1593" s="54"/>
      <c r="S1593" s="54"/>
      <c r="T1593" s="54"/>
      <c r="U1593" s="54"/>
      <c r="V1593" s="54"/>
      <c r="W1593" s="54"/>
      <c r="X1593" s="54"/>
      <c r="Y1593" s="54"/>
      <c r="Z1593" s="54"/>
      <c r="AA1593" s="54"/>
      <c r="AB1593" s="54"/>
      <c r="AC1593" s="54"/>
      <c r="AD1593" s="54"/>
      <c r="AE1593" s="54"/>
      <c r="AF1593" s="54"/>
    </row>
    <row r="1594" customFormat="false" ht="14.25" hidden="false" customHeight="false" outlineLevel="0" collapsed="false">
      <c r="A1594" s="3" t="n">
        <v>1592</v>
      </c>
      <c r="B1594" s="4" t="s">
        <v>18</v>
      </c>
      <c r="C1594" s="3" t="s">
        <v>4801</v>
      </c>
      <c r="D1594" s="3" t="n">
        <v>24350472367</v>
      </c>
      <c r="E1594" s="4" t="s">
        <v>4853</v>
      </c>
      <c r="F1594" s="4" t="s">
        <v>37</v>
      </c>
      <c r="G1594" s="4" t="s">
        <v>22</v>
      </c>
      <c r="H1594" s="4" t="s">
        <v>72</v>
      </c>
      <c r="I1594" s="4" t="s">
        <v>4854</v>
      </c>
      <c r="J1594" s="3" t="n">
        <v>1000</v>
      </c>
      <c r="K1594" s="4" t="s">
        <v>64</v>
      </c>
      <c r="L1594" s="4" t="s">
        <v>40</v>
      </c>
      <c r="M1594" s="4" t="s">
        <v>40</v>
      </c>
      <c r="N1594" s="4" t="s">
        <v>40</v>
      </c>
      <c r="O1594" s="54"/>
      <c r="P1594" s="54"/>
      <c r="Q1594" s="54"/>
      <c r="R1594" s="54"/>
      <c r="S1594" s="54"/>
      <c r="T1594" s="54"/>
      <c r="U1594" s="54"/>
      <c r="V1594" s="54"/>
      <c r="W1594" s="54"/>
      <c r="X1594" s="54"/>
      <c r="Y1594" s="54"/>
      <c r="Z1594" s="54"/>
      <c r="AA1594" s="54"/>
      <c r="AB1594" s="54"/>
      <c r="AC1594" s="54"/>
      <c r="AD1594" s="54"/>
      <c r="AE1594" s="54"/>
      <c r="AF1594" s="54"/>
    </row>
    <row r="1595" customFormat="false" ht="14.25" hidden="false" customHeight="false" outlineLevel="0" collapsed="false">
      <c r="A1595" s="3" t="n">
        <v>1593</v>
      </c>
      <c r="B1595" s="4" t="s">
        <v>18</v>
      </c>
      <c r="C1595" s="3" t="s">
        <v>4801</v>
      </c>
      <c r="D1595" s="3" t="n">
        <v>24350472374</v>
      </c>
      <c r="E1595" s="4" t="s">
        <v>4855</v>
      </c>
      <c r="F1595" s="4" t="s">
        <v>21</v>
      </c>
      <c r="G1595" s="4" t="s">
        <v>22</v>
      </c>
      <c r="H1595" s="4" t="s">
        <v>105</v>
      </c>
      <c r="I1595" s="4" t="s">
        <v>4856</v>
      </c>
      <c r="J1595" s="3" t="n">
        <v>1000</v>
      </c>
      <c r="K1595" s="4" t="s">
        <v>64</v>
      </c>
      <c r="L1595" s="4" t="s">
        <v>40</v>
      </c>
      <c r="M1595" s="4" t="s">
        <v>40</v>
      </c>
      <c r="N1595" s="4" t="s">
        <v>40</v>
      </c>
      <c r="O1595" s="54"/>
      <c r="P1595" s="54"/>
      <c r="Q1595" s="54"/>
      <c r="R1595" s="54"/>
      <c r="S1595" s="54"/>
      <c r="T1595" s="54"/>
      <c r="U1595" s="54"/>
      <c r="V1595" s="54"/>
      <c r="W1595" s="54"/>
      <c r="X1595" s="54"/>
      <c r="Y1595" s="54"/>
      <c r="Z1595" s="54"/>
      <c r="AA1595" s="54"/>
      <c r="AB1595" s="54"/>
      <c r="AC1595" s="54"/>
      <c r="AD1595" s="54"/>
      <c r="AE1595" s="54"/>
      <c r="AF1595" s="54"/>
    </row>
    <row r="1596" customFormat="false" ht="14.25" hidden="false" customHeight="false" outlineLevel="0" collapsed="false">
      <c r="A1596" s="3" t="n">
        <v>1594</v>
      </c>
      <c r="B1596" s="4" t="s">
        <v>18</v>
      </c>
      <c r="C1596" s="3" t="s">
        <v>4801</v>
      </c>
      <c r="D1596" s="3" t="n">
        <v>24350472313</v>
      </c>
      <c r="E1596" s="4" t="s">
        <v>4857</v>
      </c>
      <c r="F1596" s="4" t="s">
        <v>37</v>
      </c>
      <c r="G1596" s="4" t="s">
        <v>22</v>
      </c>
      <c r="H1596" s="4" t="s">
        <v>338</v>
      </c>
      <c r="I1596" s="4" t="s">
        <v>4858</v>
      </c>
      <c r="J1596" s="3" t="n">
        <v>1000</v>
      </c>
      <c r="K1596" s="4" t="s">
        <v>64</v>
      </c>
      <c r="L1596" s="4" t="s">
        <v>40</v>
      </c>
      <c r="M1596" s="4" t="s">
        <v>40</v>
      </c>
      <c r="N1596" s="4" t="s">
        <v>40</v>
      </c>
      <c r="O1596" s="54"/>
      <c r="P1596" s="54"/>
      <c r="Q1596" s="54"/>
      <c r="R1596" s="54"/>
      <c r="S1596" s="54"/>
      <c r="T1596" s="54"/>
      <c r="U1596" s="54"/>
      <c r="V1596" s="54"/>
      <c r="W1596" s="54"/>
      <c r="X1596" s="54"/>
      <c r="Y1596" s="54"/>
      <c r="Z1596" s="54"/>
      <c r="AA1596" s="54"/>
      <c r="AB1596" s="54"/>
      <c r="AC1596" s="54"/>
      <c r="AD1596" s="54"/>
      <c r="AE1596" s="54"/>
      <c r="AF1596" s="54"/>
    </row>
    <row r="1597" customFormat="false" ht="14.25" hidden="false" customHeight="false" outlineLevel="0" collapsed="false">
      <c r="A1597" s="3" t="n">
        <v>1595</v>
      </c>
      <c r="B1597" s="4" t="s">
        <v>18</v>
      </c>
      <c r="C1597" s="3" t="s">
        <v>4801</v>
      </c>
      <c r="D1597" s="3" t="n">
        <v>24350472121</v>
      </c>
      <c r="E1597" s="4" t="s">
        <v>4859</v>
      </c>
      <c r="F1597" s="4" t="s">
        <v>37</v>
      </c>
      <c r="G1597" s="4" t="s">
        <v>22</v>
      </c>
      <c r="H1597" s="4" t="s">
        <v>29</v>
      </c>
      <c r="I1597" s="4" t="s">
        <v>4860</v>
      </c>
      <c r="J1597" s="3" t="n">
        <v>1000</v>
      </c>
      <c r="K1597" s="4" t="s">
        <v>64</v>
      </c>
      <c r="L1597" s="4" t="s">
        <v>40</v>
      </c>
      <c r="M1597" s="4" t="s">
        <v>40</v>
      </c>
      <c r="N1597" s="4" t="s">
        <v>40</v>
      </c>
      <c r="O1597" s="54"/>
      <c r="P1597" s="54"/>
      <c r="Q1597" s="54"/>
      <c r="R1597" s="54"/>
      <c r="S1597" s="54"/>
      <c r="T1597" s="54"/>
      <c r="U1597" s="54"/>
      <c r="V1597" s="54"/>
      <c r="W1597" s="54"/>
      <c r="X1597" s="54"/>
      <c r="Y1597" s="54"/>
      <c r="Z1597" s="54"/>
      <c r="AA1597" s="54"/>
      <c r="AB1597" s="54"/>
      <c r="AC1597" s="54"/>
      <c r="AD1597" s="54"/>
      <c r="AE1597" s="54"/>
      <c r="AF1597" s="54"/>
    </row>
    <row r="1598" customFormat="false" ht="14.25" hidden="false" customHeight="false" outlineLevel="0" collapsed="false">
      <c r="A1598" s="3" t="n">
        <v>1596</v>
      </c>
      <c r="B1598" s="4" t="s">
        <v>18</v>
      </c>
      <c r="C1598" s="3" t="s">
        <v>4801</v>
      </c>
      <c r="D1598" s="3" t="n">
        <v>24350472455</v>
      </c>
      <c r="E1598" s="4" t="s">
        <v>4861</v>
      </c>
      <c r="F1598" s="4" t="s">
        <v>37</v>
      </c>
      <c r="G1598" s="4" t="s">
        <v>22</v>
      </c>
      <c r="H1598" s="4" t="s">
        <v>338</v>
      </c>
      <c r="I1598" s="4" t="s">
        <v>4862</v>
      </c>
      <c r="J1598" s="3" t="n">
        <v>750</v>
      </c>
      <c r="K1598" s="4" t="s">
        <v>64</v>
      </c>
      <c r="L1598" s="4" t="s">
        <v>40</v>
      </c>
      <c r="M1598" s="4" t="s">
        <v>40</v>
      </c>
      <c r="N1598" s="4" t="s">
        <v>40</v>
      </c>
      <c r="O1598" s="54"/>
      <c r="P1598" s="54"/>
      <c r="Q1598" s="54"/>
      <c r="R1598" s="54"/>
      <c r="S1598" s="54"/>
      <c r="T1598" s="54"/>
      <c r="U1598" s="54"/>
      <c r="V1598" s="54"/>
      <c r="W1598" s="54"/>
      <c r="X1598" s="54"/>
      <c r="Y1598" s="54"/>
      <c r="Z1598" s="54"/>
      <c r="AA1598" s="54"/>
      <c r="AB1598" s="54"/>
      <c r="AC1598" s="54"/>
      <c r="AD1598" s="54"/>
      <c r="AE1598" s="54"/>
      <c r="AF1598" s="54"/>
    </row>
    <row r="1599" customFormat="false" ht="14.25" hidden="false" customHeight="false" outlineLevel="0" collapsed="false">
      <c r="A1599" s="3" t="n">
        <v>1597</v>
      </c>
      <c r="B1599" s="4" t="s">
        <v>18</v>
      </c>
      <c r="C1599" s="3" t="s">
        <v>4801</v>
      </c>
      <c r="D1599" s="3" t="n">
        <v>24350472298</v>
      </c>
      <c r="E1599" s="4" t="s">
        <v>4863</v>
      </c>
      <c r="F1599" s="4" t="s">
        <v>21</v>
      </c>
      <c r="G1599" s="4" t="s">
        <v>22</v>
      </c>
      <c r="H1599" s="4" t="s">
        <v>177</v>
      </c>
      <c r="I1599" s="4" t="s">
        <v>4864</v>
      </c>
      <c r="J1599" s="3" t="n">
        <v>1000</v>
      </c>
      <c r="K1599" s="4" t="s">
        <v>64</v>
      </c>
      <c r="L1599" s="4" t="s">
        <v>40</v>
      </c>
      <c r="M1599" s="4" t="s">
        <v>40</v>
      </c>
      <c r="N1599" s="4" t="s">
        <v>40</v>
      </c>
      <c r="O1599" s="54"/>
      <c r="P1599" s="54"/>
      <c r="Q1599" s="54"/>
      <c r="R1599" s="54"/>
      <c r="S1599" s="54"/>
      <c r="T1599" s="54"/>
      <c r="U1599" s="54"/>
      <c r="V1599" s="54"/>
      <c r="W1599" s="54"/>
      <c r="X1599" s="54"/>
      <c r="Y1599" s="54"/>
      <c r="Z1599" s="54"/>
      <c r="AA1599" s="54"/>
      <c r="AB1599" s="54"/>
      <c r="AC1599" s="54"/>
      <c r="AD1599" s="54"/>
      <c r="AE1599" s="54"/>
      <c r="AF1599" s="54"/>
    </row>
    <row r="1600" customFormat="false" ht="14.25" hidden="false" customHeight="false" outlineLevel="0" collapsed="false">
      <c r="A1600" s="3" t="n">
        <v>1598</v>
      </c>
      <c r="B1600" s="4" t="s">
        <v>18</v>
      </c>
      <c r="C1600" s="3" t="s">
        <v>4801</v>
      </c>
      <c r="D1600" s="3" t="n">
        <v>24350472404</v>
      </c>
      <c r="E1600" s="4" t="s">
        <v>4865</v>
      </c>
      <c r="F1600" s="4" t="s">
        <v>37</v>
      </c>
      <c r="G1600" s="4" t="s">
        <v>22</v>
      </c>
      <c r="H1600" s="4" t="s">
        <v>82</v>
      </c>
      <c r="I1600" s="4" t="s">
        <v>4866</v>
      </c>
      <c r="J1600" s="3" t="n">
        <v>800</v>
      </c>
      <c r="K1600" s="4" t="s">
        <v>64</v>
      </c>
      <c r="L1600" s="4" t="s">
        <v>40</v>
      </c>
      <c r="M1600" s="4" t="s">
        <v>40</v>
      </c>
      <c r="N1600" s="4" t="s">
        <v>40</v>
      </c>
      <c r="O1600" s="54"/>
      <c r="P1600" s="54"/>
      <c r="Q1600" s="54"/>
      <c r="R1600" s="54"/>
      <c r="S1600" s="54"/>
      <c r="T1600" s="54"/>
      <c r="U1600" s="54"/>
      <c r="V1600" s="54"/>
      <c r="W1600" s="54"/>
      <c r="X1600" s="54"/>
      <c r="Y1600" s="54"/>
      <c r="Z1600" s="54"/>
      <c r="AA1600" s="54"/>
      <c r="AB1600" s="54"/>
      <c r="AC1600" s="54"/>
      <c r="AD1600" s="54"/>
      <c r="AE1600" s="54"/>
      <c r="AF1600" s="54"/>
    </row>
    <row r="1601" customFormat="false" ht="14.25" hidden="false" customHeight="false" outlineLevel="0" collapsed="false">
      <c r="A1601" s="3" t="n">
        <v>1599</v>
      </c>
      <c r="B1601" s="4" t="s">
        <v>18</v>
      </c>
      <c r="C1601" s="3" t="s">
        <v>4801</v>
      </c>
      <c r="D1601" s="3" t="n">
        <v>24350472192</v>
      </c>
      <c r="E1601" s="4" t="s">
        <v>4867</v>
      </c>
      <c r="F1601" s="4" t="s">
        <v>37</v>
      </c>
      <c r="G1601" s="4" t="s">
        <v>22</v>
      </c>
      <c r="H1601" s="4" t="s">
        <v>177</v>
      </c>
      <c r="I1601" s="4" t="s">
        <v>4868</v>
      </c>
      <c r="J1601" s="3" t="n">
        <v>800</v>
      </c>
      <c r="K1601" s="4" t="s">
        <v>64</v>
      </c>
      <c r="L1601" s="4" t="s">
        <v>40</v>
      </c>
      <c r="M1601" s="4" t="s">
        <v>40</v>
      </c>
      <c r="N1601" s="4" t="s">
        <v>40</v>
      </c>
      <c r="O1601" s="54"/>
      <c r="P1601" s="54"/>
      <c r="Q1601" s="54"/>
      <c r="R1601" s="54"/>
      <c r="S1601" s="54"/>
      <c r="T1601" s="54"/>
      <c r="U1601" s="54"/>
      <c r="V1601" s="54"/>
      <c r="W1601" s="54"/>
      <c r="X1601" s="54"/>
      <c r="Y1601" s="54"/>
      <c r="Z1601" s="54"/>
      <c r="AA1601" s="54"/>
      <c r="AB1601" s="54"/>
      <c r="AC1601" s="54"/>
      <c r="AD1601" s="54"/>
      <c r="AE1601" s="54"/>
      <c r="AF1601" s="54"/>
    </row>
    <row r="1602" customFormat="false" ht="14.25" hidden="false" customHeight="false" outlineLevel="0" collapsed="false">
      <c r="A1602" s="3" t="n">
        <v>1600</v>
      </c>
      <c r="B1602" s="4" t="s">
        <v>18</v>
      </c>
      <c r="C1602" s="3" t="s">
        <v>4801</v>
      </c>
      <c r="D1602" s="3" t="n">
        <v>24350472053</v>
      </c>
      <c r="E1602" s="4" t="s">
        <v>4869</v>
      </c>
      <c r="F1602" s="4" t="s">
        <v>21</v>
      </c>
      <c r="G1602" s="4" t="s">
        <v>594</v>
      </c>
      <c r="H1602" s="4" t="s">
        <v>72</v>
      </c>
      <c r="I1602" s="4" t="s">
        <v>4870</v>
      </c>
      <c r="J1602" s="3" t="n">
        <v>1000</v>
      </c>
      <c r="K1602" s="4" t="s">
        <v>64</v>
      </c>
      <c r="L1602" s="4" t="s">
        <v>40</v>
      </c>
      <c r="M1602" s="4" t="s">
        <v>40</v>
      </c>
      <c r="N1602" s="4" t="s">
        <v>40</v>
      </c>
      <c r="O1602" s="54"/>
      <c r="P1602" s="54"/>
      <c r="Q1602" s="54"/>
      <c r="R1602" s="54"/>
      <c r="S1602" s="54"/>
      <c r="T1602" s="54"/>
      <c r="U1602" s="54"/>
      <c r="V1602" s="54"/>
      <c r="W1602" s="54"/>
      <c r="X1602" s="54"/>
      <c r="Y1602" s="54"/>
      <c r="Z1602" s="54"/>
      <c r="AA1602" s="54"/>
      <c r="AB1602" s="54"/>
      <c r="AC1602" s="54"/>
      <c r="AD1602" s="54"/>
      <c r="AE1602" s="54"/>
      <c r="AF1602" s="54"/>
    </row>
    <row r="1603" customFormat="false" ht="14.25" hidden="false" customHeight="false" outlineLevel="0" collapsed="false">
      <c r="A1603" s="3" t="n">
        <v>1601</v>
      </c>
      <c r="B1603" s="4" t="s">
        <v>18</v>
      </c>
      <c r="C1603" s="3" t="s">
        <v>4801</v>
      </c>
      <c r="D1603" s="3" t="n">
        <v>24350472114</v>
      </c>
      <c r="E1603" s="4" t="s">
        <v>4871</v>
      </c>
      <c r="F1603" s="4" t="s">
        <v>37</v>
      </c>
      <c r="G1603" s="4" t="s">
        <v>22</v>
      </c>
      <c r="H1603" s="4" t="s">
        <v>43</v>
      </c>
      <c r="I1603" s="4" t="s">
        <v>4872</v>
      </c>
      <c r="J1603" s="3" t="n">
        <v>1500</v>
      </c>
      <c r="K1603" s="4" t="s">
        <v>64</v>
      </c>
      <c r="L1603" s="4" t="s">
        <v>40</v>
      </c>
      <c r="M1603" s="4" t="s">
        <v>40</v>
      </c>
      <c r="N1603" s="4" t="s">
        <v>40</v>
      </c>
      <c r="O1603" s="54"/>
      <c r="P1603" s="54"/>
      <c r="Q1603" s="54"/>
      <c r="R1603" s="54"/>
      <c r="S1603" s="54"/>
      <c r="T1603" s="54"/>
      <c r="U1603" s="54"/>
      <c r="V1603" s="54"/>
      <c r="W1603" s="54"/>
      <c r="X1603" s="54"/>
      <c r="Y1603" s="54"/>
      <c r="Z1603" s="54"/>
      <c r="AA1603" s="54"/>
      <c r="AB1603" s="54"/>
      <c r="AC1603" s="54"/>
      <c r="AD1603" s="54"/>
      <c r="AE1603" s="54"/>
      <c r="AF1603" s="54"/>
    </row>
    <row r="1604" customFormat="false" ht="14.25" hidden="false" customHeight="false" outlineLevel="0" collapsed="false">
      <c r="A1604" s="3" t="n">
        <v>1602</v>
      </c>
      <c r="B1604" s="4" t="s">
        <v>18</v>
      </c>
      <c r="C1604" s="3" t="s">
        <v>4801</v>
      </c>
      <c r="D1604" s="3" t="n">
        <v>24350472469</v>
      </c>
      <c r="E1604" s="4" t="s">
        <v>4873</v>
      </c>
      <c r="F1604" s="4" t="s">
        <v>21</v>
      </c>
      <c r="G1604" s="4" t="s">
        <v>22</v>
      </c>
      <c r="H1604" s="4" t="s">
        <v>251</v>
      </c>
      <c r="I1604" s="4" t="s">
        <v>4874</v>
      </c>
      <c r="J1604" s="3" t="n">
        <v>800</v>
      </c>
      <c r="K1604" s="4" t="s">
        <v>64</v>
      </c>
      <c r="L1604" s="4" t="s">
        <v>40</v>
      </c>
      <c r="M1604" s="4" t="s">
        <v>40</v>
      </c>
      <c r="N1604" s="4" t="s">
        <v>40</v>
      </c>
      <c r="O1604" s="54"/>
      <c r="P1604" s="54"/>
      <c r="Q1604" s="54"/>
      <c r="R1604" s="54"/>
      <c r="S1604" s="54"/>
      <c r="T1604" s="54"/>
      <c r="U1604" s="54"/>
      <c r="V1604" s="54"/>
      <c r="W1604" s="54"/>
      <c r="X1604" s="54"/>
      <c r="Y1604" s="54"/>
      <c r="Z1604" s="54"/>
      <c r="AA1604" s="54"/>
      <c r="AB1604" s="54"/>
      <c r="AC1604" s="54"/>
      <c r="AD1604" s="54"/>
      <c r="AE1604" s="54"/>
      <c r="AF1604" s="54"/>
    </row>
    <row r="1605" customFormat="false" ht="14.25" hidden="false" customHeight="false" outlineLevel="0" collapsed="false">
      <c r="A1605" s="3" t="n">
        <v>1603</v>
      </c>
      <c r="B1605" s="4" t="s">
        <v>18</v>
      </c>
      <c r="C1605" s="3" t="s">
        <v>4801</v>
      </c>
      <c r="D1605" s="3" t="n">
        <v>24350472205</v>
      </c>
      <c r="E1605" s="4" t="s">
        <v>4875</v>
      </c>
      <c r="F1605" s="4" t="s">
        <v>21</v>
      </c>
      <c r="G1605" s="4" t="s">
        <v>22</v>
      </c>
      <c r="H1605" s="4" t="s">
        <v>4876</v>
      </c>
      <c r="I1605" s="4" t="s">
        <v>4877</v>
      </c>
      <c r="J1605" s="3" t="n">
        <v>800</v>
      </c>
      <c r="K1605" s="4" t="s">
        <v>64</v>
      </c>
      <c r="L1605" s="4" t="s">
        <v>40</v>
      </c>
      <c r="M1605" s="4" t="s">
        <v>40</v>
      </c>
      <c r="N1605" s="4" t="s">
        <v>40</v>
      </c>
      <c r="O1605" s="54"/>
      <c r="P1605" s="54"/>
      <c r="Q1605" s="54"/>
      <c r="R1605" s="54"/>
      <c r="S1605" s="54"/>
      <c r="T1605" s="54"/>
      <c r="U1605" s="54"/>
      <c r="V1605" s="54"/>
      <c r="W1605" s="54"/>
      <c r="X1605" s="54"/>
      <c r="Y1605" s="54"/>
      <c r="Z1605" s="54"/>
      <c r="AA1605" s="54"/>
      <c r="AB1605" s="54"/>
      <c r="AC1605" s="54"/>
      <c r="AD1605" s="54"/>
      <c r="AE1605" s="54"/>
      <c r="AF1605" s="54"/>
    </row>
    <row r="1606" s="52" customFormat="true" ht="16.5" hidden="false" customHeight="true" outlineLevel="0" collapsed="false">
      <c r="A1606" s="3" t="n">
        <v>1604</v>
      </c>
      <c r="B1606" s="4" t="s">
        <v>18</v>
      </c>
      <c r="C1606" s="3" t="s">
        <v>4801</v>
      </c>
      <c r="D1606" s="3" t="n">
        <v>24350472372</v>
      </c>
      <c r="E1606" s="4" t="s">
        <v>4878</v>
      </c>
      <c r="F1606" s="4" t="s">
        <v>21</v>
      </c>
      <c r="G1606" s="4" t="s">
        <v>22</v>
      </c>
      <c r="H1606" s="4" t="s">
        <v>4879</v>
      </c>
      <c r="I1606" s="4" t="s">
        <v>4880</v>
      </c>
      <c r="J1606" s="3" t="n">
        <v>900</v>
      </c>
      <c r="K1606" s="4" t="s">
        <v>64</v>
      </c>
      <c r="L1606" s="4" t="s">
        <v>40</v>
      </c>
      <c r="M1606" s="4" t="s">
        <v>40</v>
      </c>
      <c r="N1606" s="4" t="s">
        <v>40</v>
      </c>
      <c r="O1606" s="54"/>
      <c r="P1606" s="54"/>
      <c r="Q1606" s="54"/>
      <c r="R1606" s="54"/>
      <c r="S1606" s="54"/>
      <c r="T1606" s="54"/>
      <c r="U1606" s="54"/>
      <c r="V1606" s="54"/>
      <c r="W1606" s="54"/>
      <c r="X1606" s="54"/>
      <c r="Y1606" s="54"/>
      <c r="Z1606" s="54"/>
      <c r="AA1606" s="54"/>
      <c r="AB1606" s="54"/>
      <c r="AC1606" s="54"/>
      <c r="AD1606" s="54"/>
      <c r="AE1606" s="54"/>
      <c r="AF1606" s="54"/>
    </row>
    <row r="1607" s="52" customFormat="true" ht="14.25" hidden="false" customHeight="false" outlineLevel="0" collapsed="false">
      <c r="A1607" s="3" t="n">
        <v>1605</v>
      </c>
      <c r="B1607" s="4" t="s">
        <v>18</v>
      </c>
      <c r="C1607" s="3" t="s">
        <v>4801</v>
      </c>
      <c r="D1607" s="3" t="n">
        <v>24350472375</v>
      </c>
      <c r="E1607" s="4" t="s">
        <v>4881</v>
      </c>
      <c r="F1607" s="4" t="s">
        <v>21</v>
      </c>
      <c r="G1607" s="4" t="s">
        <v>22</v>
      </c>
      <c r="H1607" s="4" t="s">
        <v>67</v>
      </c>
      <c r="I1607" s="4" t="s">
        <v>4882</v>
      </c>
      <c r="J1607" s="3" t="n">
        <v>850</v>
      </c>
      <c r="K1607" s="4" t="s">
        <v>64</v>
      </c>
      <c r="L1607" s="4" t="s">
        <v>40</v>
      </c>
      <c r="M1607" s="4" t="s">
        <v>40</v>
      </c>
      <c r="N1607" s="4" t="s">
        <v>40</v>
      </c>
      <c r="O1607" s="54"/>
      <c r="P1607" s="54"/>
      <c r="Q1607" s="54"/>
      <c r="R1607" s="54"/>
      <c r="S1607" s="54"/>
      <c r="T1607" s="54"/>
      <c r="U1607" s="54"/>
      <c r="V1607" s="54"/>
      <c r="W1607" s="54"/>
      <c r="X1607" s="54"/>
      <c r="Y1607" s="54"/>
      <c r="Z1607" s="54"/>
      <c r="AA1607" s="54"/>
      <c r="AB1607" s="54"/>
      <c r="AC1607" s="54"/>
      <c r="AD1607" s="54"/>
      <c r="AE1607" s="54"/>
      <c r="AF1607" s="54"/>
    </row>
    <row r="1608" s="52" customFormat="true" ht="14.25" hidden="false" customHeight="false" outlineLevel="0" collapsed="false">
      <c r="A1608" s="3" t="n">
        <v>1606</v>
      </c>
      <c r="B1608" s="4" t="s">
        <v>18</v>
      </c>
      <c r="C1608" s="3" t="s">
        <v>4801</v>
      </c>
      <c r="D1608" s="3" t="n">
        <v>24350472268</v>
      </c>
      <c r="E1608" s="4" t="s">
        <v>4883</v>
      </c>
      <c r="F1608" s="4" t="s">
        <v>21</v>
      </c>
      <c r="G1608" s="4" t="s">
        <v>22</v>
      </c>
      <c r="H1608" s="4" t="s">
        <v>109</v>
      </c>
      <c r="I1608" s="4" t="s">
        <v>4884</v>
      </c>
      <c r="J1608" s="3" t="n">
        <v>1200</v>
      </c>
      <c r="K1608" s="4" t="s">
        <v>64</v>
      </c>
      <c r="L1608" s="4" t="s">
        <v>40</v>
      </c>
      <c r="M1608" s="4" t="s">
        <v>40</v>
      </c>
      <c r="N1608" s="4" t="s">
        <v>40</v>
      </c>
      <c r="O1608" s="54"/>
      <c r="P1608" s="54"/>
      <c r="Q1608" s="54"/>
      <c r="R1608" s="54"/>
      <c r="S1608" s="54"/>
      <c r="T1608" s="54"/>
      <c r="U1608" s="54"/>
      <c r="V1608" s="54"/>
      <c r="W1608" s="54"/>
      <c r="X1608" s="54"/>
      <c r="Y1608" s="54"/>
      <c r="Z1608" s="54"/>
      <c r="AA1608" s="54"/>
      <c r="AB1608" s="54"/>
      <c r="AC1608" s="54"/>
      <c r="AD1608" s="54"/>
      <c r="AE1608" s="54"/>
      <c r="AF1608" s="54"/>
    </row>
    <row r="1609" customFormat="false" ht="14.25" hidden="false" customHeight="false" outlineLevel="0" collapsed="false">
      <c r="A1609" s="3" t="n">
        <v>1607</v>
      </c>
      <c r="B1609" s="4" t="s">
        <v>18</v>
      </c>
      <c r="C1609" s="3" t="s">
        <v>4885</v>
      </c>
      <c r="D1609" s="3" t="n">
        <v>24350472292</v>
      </c>
      <c r="E1609" s="4" t="s">
        <v>4886</v>
      </c>
      <c r="F1609" s="4" t="s">
        <v>37</v>
      </c>
      <c r="G1609" s="4" t="s">
        <v>22</v>
      </c>
      <c r="H1609" s="4" t="s">
        <v>29</v>
      </c>
      <c r="I1609" s="4" t="s">
        <v>4887</v>
      </c>
      <c r="J1609" s="3" t="n">
        <v>1000</v>
      </c>
      <c r="K1609" s="4" t="s">
        <v>25</v>
      </c>
      <c r="L1609" s="4" t="s">
        <v>40</v>
      </c>
      <c r="M1609" s="4" t="s">
        <v>27</v>
      </c>
      <c r="N1609" s="4" t="s">
        <v>26</v>
      </c>
      <c r="O1609" s="54"/>
      <c r="P1609" s="54"/>
      <c r="Q1609" s="54"/>
      <c r="R1609" s="54"/>
      <c r="S1609" s="54"/>
      <c r="T1609" s="54"/>
      <c r="U1609" s="54"/>
      <c r="V1609" s="54"/>
      <c r="W1609" s="54"/>
      <c r="X1609" s="54"/>
      <c r="Y1609" s="54"/>
      <c r="Z1609" s="54"/>
      <c r="AA1609" s="54"/>
      <c r="AB1609" s="54"/>
      <c r="AC1609" s="54"/>
      <c r="AD1609" s="54"/>
      <c r="AE1609" s="54"/>
      <c r="AF1609" s="54"/>
    </row>
    <row r="1610" customFormat="false" ht="14.25" hidden="false" customHeight="false" outlineLevel="0" collapsed="false">
      <c r="A1610" s="3" t="n">
        <v>1608</v>
      </c>
      <c r="B1610" s="4" t="s">
        <v>18</v>
      </c>
      <c r="C1610" s="3" t="s">
        <v>4885</v>
      </c>
      <c r="D1610" s="3" t="n">
        <v>24350472316</v>
      </c>
      <c r="E1610" s="4" t="s">
        <v>4888</v>
      </c>
      <c r="F1610" s="4" t="s">
        <v>21</v>
      </c>
      <c r="G1610" s="4" t="s">
        <v>22</v>
      </c>
      <c r="H1610" s="4" t="s">
        <v>43</v>
      </c>
      <c r="I1610" s="4" t="s">
        <v>4889</v>
      </c>
      <c r="J1610" s="3" t="n">
        <v>1000</v>
      </c>
      <c r="K1610" s="4" t="s">
        <v>25</v>
      </c>
      <c r="L1610" s="4" t="s">
        <v>40</v>
      </c>
      <c r="M1610" s="4" t="s">
        <v>27</v>
      </c>
      <c r="N1610" s="4" t="s">
        <v>26</v>
      </c>
      <c r="O1610" s="54"/>
      <c r="P1610" s="54"/>
      <c r="Q1610" s="54"/>
      <c r="R1610" s="54"/>
      <c r="S1610" s="54"/>
      <c r="T1610" s="54"/>
      <c r="U1610" s="54"/>
      <c r="V1610" s="54"/>
      <c r="W1610" s="54"/>
      <c r="X1610" s="54"/>
      <c r="Y1610" s="54"/>
      <c r="Z1610" s="54"/>
      <c r="AA1610" s="54"/>
      <c r="AB1610" s="54"/>
      <c r="AC1610" s="54"/>
      <c r="AD1610" s="54"/>
      <c r="AE1610" s="54"/>
      <c r="AF1610" s="54"/>
    </row>
    <row r="1611" customFormat="false" ht="14.25" hidden="false" customHeight="false" outlineLevel="0" collapsed="false">
      <c r="A1611" s="3" t="n">
        <v>1609</v>
      </c>
      <c r="B1611" s="4" t="s">
        <v>18</v>
      </c>
      <c r="C1611" s="3" t="s">
        <v>4885</v>
      </c>
      <c r="D1611" s="3" t="n">
        <v>24350472362</v>
      </c>
      <c r="E1611" s="4" t="s">
        <v>4890</v>
      </c>
      <c r="F1611" s="4" t="s">
        <v>37</v>
      </c>
      <c r="G1611" s="4" t="s">
        <v>22</v>
      </c>
      <c r="H1611" s="4" t="s">
        <v>43</v>
      </c>
      <c r="I1611" s="4" t="s">
        <v>4891</v>
      </c>
      <c r="J1611" s="3" t="n">
        <v>1000</v>
      </c>
      <c r="K1611" s="4" t="s">
        <v>39</v>
      </c>
      <c r="L1611" s="4" t="s">
        <v>40</v>
      </c>
      <c r="M1611" s="4" t="s">
        <v>1816</v>
      </c>
      <c r="N1611" s="4" t="s">
        <v>45</v>
      </c>
      <c r="O1611" s="54"/>
      <c r="P1611" s="54"/>
      <c r="Q1611" s="54"/>
      <c r="R1611" s="54"/>
      <c r="S1611" s="54"/>
      <c r="T1611" s="54"/>
      <c r="U1611" s="54"/>
      <c r="V1611" s="54"/>
      <c r="W1611" s="54"/>
      <c r="X1611" s="54"/>
      <c r="Y1611" s="54"/>
      <c r="Z1611" s="54"/>
      <c r="AA1611" s="54"/>
      <c r="AB1611" s="54"/>
      <c r="AC1611" s="54"/>
      <c r="AD1611" s="54"/>
      <c r="AE1611" s="54"/>
      <c r="AF1611" s="54"/>
    </row>
    <row r="1612" customFormat="false" ht="14.25" hidden="false" customHeight="false" outlineLevel="0" collapsed="false">
      <c r="A1612" s="3" t="n">
        <v>1610</v>
      </c>
      <c r="B1612" s="4" t="s">
        <v>18</v>
      </c>
      <c r="C1612" s="3" t="s">
        <v>4885</v>
      </c>
      <c r="D1612" s="3" t="n">
        <v>24350472337</v>
      </c>
      <c r="E1612" s="4" t="s">
        <v>4892</v>
      </c>
      <c r="F1612" s="4" t="s">
        <v>21</v>
      </c>
      <c r="G1612" s="4" t="s">
        <v>22</v>
      </c>
      <c r="H1612" s="4" t="s">
        <v>1387</v>
      </c>
      <c r="I1612" s="4" t="s">
        <v>4893</v>
      </c>
      <c r="J1612" s="3" t="n">
        <v>800</v>
      </c>
      <c r="K1612" s="4" t="s">
        <v>39</v>
      </c>
      <c r="L1612" s="4" t="s">
        <v>40</v>
      </c>
      <c r="M1612" s="4" t="s">
        <v>4671</v>
      </c>
      <c r="N1612" s="4" t="s">
        <v>45</v>
      </c>
      <c r="O1612" s="54"/>
      <c r="P1612" s="54"/>
      <c r="Q1612" s="54"/>
      <c r="R1612" s="54"/>
      <c r="S1612" s="54"/>
      <c r="T1612" s="54"/>
      <c r="U1612" s="54"/>
      <c r="V1612" s="54"/>
      <c r="W1612" s="54"/>
      <c r="X1612" s="54"/>
      <c r="Y1612" s="54"/>
      <c r="Z1612" s="54"/>
      <c r="AA1612" s="54"/>
      <c r="AB1612" s="54"/>
      <c r="AC1612" s="54"/>
      <c r="AD1612" s="54"/>
      <c r="AE1612" s="54"/>
      <c r="AF1612" s="54"/>
    </row>
    <row r="1613" customFormat="false" ht="14.25" hidden="false" customHeight="false" outlineLevel="0" collapsed="false">
      <c r="A1613" s="3" t="n">
        <v>1611</v>
      </c>
      <c r="B1613" s="4" t="s">
        <v>18</v>
      </c>
      <c r="C1613" s="3" t="s">
        <v>4885</v>
      </c>
      <c r="D1613" s="3" t="n">
        <v>24350472096</v>
      </c>
      <c r="E1613" s="4" t="s">
        <v>4894</v>
      </c>
      <c r="F1613" s="4" t="s">
        <v>37</v>
      </c>
      <c r="G1613" s="4" t="s">
        <v>22</v>
      </c>
      <c r="H1613" s="4" t="s">
        <v>72</v>
      </c>
      <c r="I1613" s="4" t="s">
        <v>4895</v>
      </c>
      <c r="J1613" s="3" t="n">
        <v>900</v>
      </c>
      <c r="K1613" s="4" t="s">
        <v>39</v>
      </c>
      <c r="L1613" s="4" t="s">
        <v>40</v>
      </c>
      <c r="M1613" s="4" t="s">
        <v>4896</v>
      </c>
      <c r="N1613" s="4" t="s">
        <v>45</v>
      </c>
      <c r="O1613" s="54"/>
      <c r="P1613" s="54"/>
      <c r="Q1613" s="54"/>
      <c r="R1613" s="54"/>
      <c r="S1613" s="54"/>
      <c r="T1613" s="54"/>
      <c r="U1613" s="54"/>
      <c r="V1613" s="54"/>
      <c r="W1613" s="54"/>
      <c r="X1613" s="54"/>
      <c r="Y1613" s="54"/>
      <c r="Z1613" s="54"/>
      <c r="AA1613" s="54"/>
      <c r="AB1613" s="54"/>
      <c r="AC1613" s="54"/>
      <c r="AD1613" s="54"/>
      <c r="AE1613" s="54"/>
      <c r="AF1613" s="54"/>
    </row>
    <row r="1614" customFormat="false" ht="14.25" hidden="false" customHeight="false" outlineLevel="0" collapsed="false">
      <c r="A1614" s="3" t="n">
        <v>1612</v>
      </c>
      <c r="B1614" s="4" t="s">
        <v>18</v>
      </c>
      <c r="C1614" s="3" t="s">
        <v>4885</v>
      </c>
      <c r="D1614" s="3" t="n">
        <v>24350472470</v>
      </c>
      <c r="E1614" s="4" t="s">
        <v>4897</v>
      </c>
      <c r="F1614" s="4" t="s">
        <v>21</v>
      </c>
      <c r="G1614" s="4" t="s">
        <v>22</v>
      </c>
      <c r="H1614" s="4" t="s">
        <v>334</v>
      </c>
      <c r="I1614" s="4" t="s">
        <v>4898</v>
      </c>
      <c r="J1614" s="3" t="n">
        <v>1000</v>
      </c>
      <c r="K1614" s="4" t="s">
        <v>39</v>
      </c>
      <c r="L1614" s="4" t="s">
        <v>40</v>
      </c>
      <c r="M1614" s="4" t="s">
        <v>998</v>
      </c>
      <c r="N1614" s="4" t="s">
        <v>45</v>
      </c>
      <c r="O1614" s="54"/>
      <c r="P1614" s="54"/>
      <c r="Q1614" s="54"/>
      <c r="R1614" s="54"/>
      <c r="S1614" s="54"/>
      <c r="T1614" s="54"/>
      <c r="U1614" s="54"/>
      <c r="V1614" s="54"/>
      <c r="W1614" s="54"/>
      <c r="X1614" s="54"/>
      <c r="Y1614" s="54"/>
      <c r="Z1614" s="54"/>
      <c r="AA1614" s="54"/>
      <c r="AB1614" s="54"/>
      <c r="AC1614" s="54"/>
      <c r="AD1614" s="54"/>
      <c r="AE1614" s="54"/>
      <c r="AF1614" s="54"/>
    </row>
    <row r="1615" customFormat="false" ht="14.25" hidden="false" customHeight="false" outlineLevel="0" collapsed="false">
      <c r="A1615" s="3" t="n">
        <v>1613</v>
      </c>
      <c r="B1615" s="4" t="s">
        <v>18</v>
      </c>
      <c r="C1615" s="3" t="s">
        <v>4885</v>
      </c>
      <c r="D1615" s="3" t="n">
        <v>24350472265</v>
      </c>
      <c r="E1615" s="4" t="s">
        <v>4899</v>
      </c>
      <c r="F1615" s="4" t="s">
        <v>21</v>
      </c>
      <c r="G1615" s="4" t="s">
        <v>22</v>
      </c>
      <c r="H1615" s="4" t="s">
        <v>851</v>
      </c>
      <c r="I1615" s="4" t="s">
        <v>4900</v>
      </c>
      <c r="J1615" s="3" t="n">
        <v>500</v>
      </c>
      <c r="K1615" s="4" t="s">
        <v>39</v>
      </c>
      <c r="L1615" s="4" t="s">
        <v>40</v>
      </c>
      <c r="M1615" s="4" t="s">
        <v>61</v>
      </c>
      <c r="N1615" s="4" t="s">
        <v>45</v>
      </c>
      <c r="O1615" s="54"/>
      <c r="P1615" s="54"/>
      <c r="Q1615" s="54"/>
      <c r="R1615" s="54"/>
      <c r="S1615" s="54"/>
      <c r="T1615" s="54"/>
      <c r="U1615" s="54"/>
      <c r="V1615" s="54"/>
      <c r="W1615" s="54"/>
      <c r="X1615" s="54"/>
      <c r="Y1615" s="54"/>
      <c r="Z1615" s="54"/>
      <c r="AA1615" s="54"/>
      <c r="AB1615" s="54"/>
      <c r="AC1615" s="54"/>
      <c r="AD1615" s="54"/>
      <c r="AE1615" s="54"/>
      <c r="AF1615" s="54"/>
    </row>
    <row r="1616" customFormat="false" ht="14.25" hidden="false" customHeight="false" outlineLevel="0" collapsed="false">
      <c r="A1616" s="3" t="n">
        <v>1614</v>
      </c>
      <c r="B1616" s="4" t="s">
        <v>18</v>
      </c>
      <c r="C1616" s="3" t="s">
        <v>4885</v>
      </c>
      <c r="D1616" s="3" t="n">
        <v>24350472357</v>
      </c>
      <c r="E1616" s="4" t="s">
        <v>4901</v>
      </c>
      <c r="F1616" s="4" t="s">
        <v>37</v>
      </c>
      <c r="G1616" s="4" t="s">
        <v>594</v>
      </c>
      <c r="H1616" s="4" t="s">
        <v>43</v>
      </c>
      <c r="I1616" s="4" t="s">
        <v>4902</v>
      </c>
      <c r="J1616" s="3" t="n">
        <v>2000</v>
      </c>
      <c r="K1616" s="4" t="s">
        <v>64</v>
      </c>
      <c r="L1616" s="4" t="s">
        <v>40</v>
      </c>
      <c r="M1616" s="4" t="s">
        <v>4903</v>
      </c>
      <c r="N1616" s="4" t="s">
        <v>69</v>
      </c>
      <c r="O1616" s="54"/>
      <c r="P1616" s="54"/>
      <c r="Q1616" s="54"/>
      <c r="R1616" s="54"/>
      <c r="S1616" s="54"/>
      <c r="T1616" s="54"/>
      <c r="U1616" s="54"/>
      <c r="V1616" s="54"/>
      <c r="W1616" s="54"/>
      <c r="X1616" s="54"/>
      <c r="Y1616" s="54"/>
      <c r="Z1616" s="54"/>
      <c r="AA1616" s="54"/>
      <c r="AB1616" s="54"/>
      <c r="AC1616" s="54"/>
      <c r="AD1616" s="54"/>
      <c r="AE1616" s="54"/>
      <c r="AF1616" s="54"/>
    </row>
    <row r="1617" customFormat="false" ht="14.25" hidden="false" customHeight="false" outlineLevel="0" collapsed="false">
      <c r="A1617" s="3" t="n">
        <v>1615</v>
      </c>
      <c r="B1617" s="4" t="s">
        <v>18</v>
      </c>
      <c r="C1617" s="3" t="s">
        <v>4885</v>
      </c>
      <c r="D1617" s="3" t="n">
        <v>24350472387</v>
      </c>
      <c r="E1617" s="4" t="s">
        <v>4904</v>
      </c>
      <c r="F1617" s="4" t="s">
        <v>21</v>
      </c>
      <c r="G1617" s="4" t="s">
        <v>22</v>
      </c>
      <c r="H1617" s="4" t="s">
        <v>72</v>
      </c>
      <c r="I1617" s="4" t="s">
        <v>4905</v>
      </c>
      <c r="J1617" s="3" t="n">
        <v>600</v>
      </c>
      <c r="K1617" s="4" t="s">
        <v>64</v>
      </c>
      <c r="L1617" s="4" t="s">
        <v>40</v>
      </c>
      <c r="M1617" s="4" t="s">
        <v>61</v>
      </c>
      <c r="N1617" s="4" t="s">
        <v>69</v>
      </c>
      <c r="O1617" s="54"/>
      <c r="P1617" s="54"/>
      <c r="Q1617" s="54"/>
      <c r="R1617" s="54"/>
      <c r="S1617" s="54"/>
      <c r="T1617" s="54"/>
      <c r="U1617" s="54"/>
      <c r="V1617" s="54"/>
      <c r="W1617" s="54"/>
      <c r="X1617" s="54"/>
      <c r="Y1617" s="54"/>
      <c r="Z1617" s="54"/>
      <c r="AA1617" s="54"/>
      <c r="AB1617" s="54"/>
      <c r="AC1617" s="54"/>
      <c r="AD1617" s="54"/>
      <c r="AE1617" s="54"/>
      <c r="AF1617" s="54"/>
    </row>
    <row r="1618" customFormat="false" ht="14.25" hidden="false" customHeight="false" outlineLevel="0" collapsed="false">
      <c r="A1618" s="3" t="n">
        <v>1616</v>
      </c>
      <c r="B1618" s="4" t="s">
        <v>18</v>
      </c>
      <c r="C1618" s="3" t="s">
        <v>4885</v>
      </c>
      <c r="D1618" s="3" t="n">
        <v>24350472142</v>
      </c>
      <c r="E1618" s="4" t="s">
        <v>4906</v>
      </c>
      <c r="F1618" s="4" t="s">
        <v>21</v>
      </c>
      <c r="G1618" s="4" t="s">
        <v>22</v>
      </c>
      <c r="H1618" s="4" t="s">
        <v>3389</v>
      </c>
      <c r="I1618" s="4" t="s">
        <v>4907</v>
      </c>
      <c r="J1618" s="3" t="n">
        <v>1000</v>
      </c>
      <c r="K1618" s="4" t="s">
        <v>64</v>
      </c>
      <c r="L1618" s="4" t="s">
        <v>40</v>
      </c>
      <c r="M1618" s="4" t="s">
        <v>4746</v>
      </c>
      <c r="N1618" s="4" t="s">
        <v>69</v>
      </c>
      <c r="O1618" s="54"/>
      <c r="P1618" s="54"/>
      <c r="Q1618" s="54"/>
      <c r="R1618" s="54"/>
      <c r="S1618" s="54"/>
      <c r="T1618" s="54"/>
      <c r="U1618" s="54"/>
      <c r="V1618" s="54"/>
      <c r="W1618" s="54"/>
      <c r="X1618" s="54"/>
      <c r="Y1618" s="54"/>
      <c r="Z1618" s="54"/>
      <c r="AA1618" s="54"/>
      <c r="AB1618" s="54"/>
      <c r="AC1618" s="54"/>
      <c r="AD1618" s="54"/>
      <c r="AE1618" s="54"/>
      <c r="AF1618" s="54"/>
    </row>
    <row r="1619" customFormat="false" ht="14.25" hidden="false" customHeight="false" outlineLevel="0" collapsed="false">
      <c r="A1619" s="3" t="n">
        <v>1617</v>
      </c>
      <c r="B1619" s="4" t="s">
        <v>18</v>
      </c>
      <c r="C1619" s="3" t="s">
        <v>4885</v>
      </c>
      <c r="D1619" s="3" t="n">
        <v>24350472118</v>
      </c>
      <c r="E1619" s="4" t="s">
        <v>4908</v>
      </c>
      <c r="F1619" s="4" t="s">
        <v>21</v>
      </c>
      <c r="G1619" s="4" t="s">
        <v>22</v>
      </c>
      <c r="H1619" s="4" t="s">
        <v>609</v>
      </c>
      <c r="I1619" s="4" t="s">
        <v>4909</v>
      </c>
      <c r="J1619" s="3" t="n">
        <v>900</v>
      </c>
      <c r="K1619" s="4" t="s">
        <v>64</v>
      </c>
      <c r="L1619" s="4" t="s">
        <v>40</v>
      </c>
      <c r="M1619" s="4" t="s">
        <v>4910</v>
      </c>
      <c r="N1619" s="4" t="s">
        <v>69</v>
      </c>
      <c r="O1619" s="54"/>
      <c r="P1619" s="54"/>
      <c r="Q1619" s="54"/>
      <c r="R1619" s="54"/>
      <c r="S1619" s="54"/>
      <c r="T1619" s="54"/>
      <c r="U1619" s="54"/>
      <c r="V1619" s="54"/>
      <c r="W1619" s="54"/>
      <c r="X1619" s="54"/>
      <c r="Y1619" s="54"/>
      <c r="Z1619" s="54"/>
      <c r="AA1619" s="54"/>
      <c r="AB1619" s="54"/>
      <c r="AC1619" s="54"/>
      <c r="AD1619" s="54"/>
      <c r="AE1619" s="54"/>
      <c r="AF1619" s="54"/>
    </row>
    <row r="1620" customFormat="false" ht="14.25" hidden="false" customHeight="false" outlineLevel="0" collapsed="false">
      <c r="A1620" s="3" t="n">
        <v>1618</v>
      </c>
      <c r="B1620" s="4" t="s">
        <v>18</v>
      </c>
      <c r="C1620" s="3" t="s">
        <v>4885</v>
      </c>
      <c r="D1620" s="3" t="n">
        <v>24350472097</v>
      </c>
      <c r="E1620" s="4" t="s">
        <v>4911</v>
      </c>
      <c r="F1620" s="4" t="s">
        <v>37</v>
      </c>
      <c r="G1620" s="4" t="s">
        <v>22</v>
      </c>
      <c r="H1620" s="4" t="s">
        <v>55</v>
      </c>
      <c r="I1620" s="4" t="s">
        <v>4912</v>
      </c>
      <c r="J1620" s="3" t="n">
        <v>900</v>
      </c>
      <c r="K1620" s="4" t="s">
        <v>64</v>
      </c>
      <c r="L1620" s="4" t="s">
        <v>40</v>
      </c>
      <c r="M1620" s="4" t="s">
        <v>4913</v>
      </c>
      <c r="N1620" s="4" t="s">
        <v>69</v>
      </c>
      <c r="O1620" s="54"/>
      <c r="P1620" s="54"/>
      <c r="Q1620" s="54"/>
      <c r="R1620" s="54"/>
      <c r="S1620" s="54"/>
      <c r="T1620" s="54"/>
      <c r="U1620" s="54"/>
      <c r="V1620" s="54"/>
      <c r="W1620" s="54"/>
      <c r="X1620" s="54"/>
      <c r="Y1620" s="54"/>
      <c r="Z1620" s="54"/>
      <c r="AA1620" s="54"/>
      <c r="AB1620" s="54"/>
      <c r="AC1620" s="54"/>
      <c r="AD1620" s="54"/>
      <c r="AE1620" s="54"/>
      <c r="AF1620" s="54"/>
    </row>
    <row r="1621" customFormat="false" ht="14.25" hidden="false" customHeight="false" outlineLevel="0" collapsed="false">
      <c r="A1621" s="3" t="n">
        <v>1619</v>
      </c>
      <c r="B1621" s="4" t="s">
        <v>18</v>
      </c>
      <c r="C1621" s="3" t="s">
        <v>4885</v>
      </c>
      <c r="D1621" s="3" t="n">
        <v>24350472444</v>
      </c>
      <c r="E1621" s="4" t="s">
        <v>4914</v>
      </c>
      <c r="F1621" s="4" t="s">
        <v>37</v>
      </c>
      <c r="G1621" s="4" t="s">
        <v>22</v>
      </c>
      <c r="H1621" s="4" t="s">
        <v>4915</v>
      </c>
      <c r="I1621" s="4" t="s">
        <v>4916</v>
      </c>
      <c r="J1621" s="3" t="n">
        <v>800</v>
      </c>
      <c r="K1621" s="4" t="s">
        <v>64</v>
      </c>
      <c r="L1621" s="4" t="s">
        <v>40</v>
      </c>
      <c r="M1621" s="4" t="s">
        <v>40</v>
      </c>
      <c r="N1621" s="4" t="s">
        <v>40</v>
      </c>
      <c r="O1621" s="54"/>
      <c r="P1621" s="54"/>
      <c r="Q1621" s="54"/>
      <c r="R1621" s="54"/>
      <c r="S1621" s="54"/>
      <c r="T1621" s="54"/>
      <c r="U1621" s="54"/>
      <c r="V1621" s="54"/>
      <c r="W1621" s="54"/>
      <c r="X1621" s="54"/>
      <c r="Y1621" s="54"/>
      <c r="Z1621" s="54"/>
      <c r="AA1621" s="54"/>
      <c r="AB1621" s="54"/>
      <c r="AC1621" s="54"/>
      <c r="AD1621" s="54"/>
      <c r="AE1621" s="54"/>
      <c r="AF1621" s="54"/>
    </row>
    <row r="1622" customFormat="false" ht="14.25" hidden="false" customHeight="false" outlineLevel="0" collapsed="false">
      <c r="A1622" s="3" t="n">
        <v>1620</v>
      </c>
      <c r="B1622" s="4" t="s">
        <v>18</v>
      </c>
      <c r="C1622" s="3" t="s">
        <v>4885</v>
      </c>
      <c r="D1622" s="3" t="n">
        <v>24350472207</v>
      </c>
      <c r="E1622" s="4" t="s">
        <v>4917</v>
      </c>
      <c r="F1622" s="4" t="s">
        <v>37</v>
      </c>
      <c r="G1622" s="4" t="s">
        <v>22</v>
      </c>
      <c r="H1622" s="4" t="s">
        <v>3109</v>
      </c>
      <c r="I1622" s="4" t="s">
        <v>4918</v>
      </c>
      <c r="J1622" s="3" t="n">
        <v>800</v>
      </c>
      <c r="K1622" s="4" t="s">
        <v>64</v>
      </c>
      <c r="L1622" s="4" t="s">
        <v>40</v>
      </c>
      <c r="M1622" s="4" t="s">
        <v>40</v>
      </c>
      <c r="N1622" s="4" t="s">
        <v>40</v>
      </c>
      <c r="O1622" s="54"/>
      <c r="P1622" s="54"/>
      <c r="Q1622" s="54"/>
      <c r="R1622" s="54"/>
      <c r="S1622" s="54"/>
      <c r="T1622" s="54"/>
      <c r="U1622" s="54"/>
      <c r="V1622" s="54"/>
      <c r="W1622" s="54"/>
      <c r="X1622" s="54"/>
      <c r="Y1622" s="54"/>
      <c r="Z1622" s="54"/>
      <c r="AA1622" s="54"/>
      <c r="AB1622" s="54"/>
      <c r="AC1622" s="54"/>
      <c r="AD1622" s="54"/>
      <c r="AE1622" s="54"/>
      <c r="AF1622" s="54"/>
    </row>
    <row r="1623" customFormat="false" ht="14.25" hidden="false" customHeight="false" outlineLevel="0" collapsed="false">
      <c r="A1623" s="3" t="n">
        <v>1621</v>
      </c>
      <c r="B1623" s="4" t="s">
        <v>18</v>
      </c>
      <c r="C1623" s="3" t="s">
        <v>4885</v>
      </c>
      <c r="D1623" s="3" t="n">
        <v>24350472253</v>
      </c>
      <c r="E1623" s="4" t="s">
        <v>4919</v>
      </c>
      <c r="F1623" s="4" t="s">
        <v>37</v>
      </c>
      <c r="G1623" s="4" t="s">
        <v>22</v>
      </c>
      <c r="H1623" s="4" t="s">
        <v>2392</v>
      </c>
      <c r="I1623" s="4" t="s">
        <v>4920</v>
      </c>
      <c r="J1623" s="3" t="n">
        <v>1000</v>
      </c>
      <c r="K1623" s="4" t="s">
        <v>64</v>
      </c>
      <c r="L1623" s="4" t="s">
        <v>40</v>
      </c>
      <c r="M1623" s="4" t="s">
        <v>40</v>
      </c>
      <c r="N1623" s="4" t="s">
        <v>40</v>
      </c>
      <c r="O1623" s="54"/>
      <c r="P1623" s="54"/>
      <c r="Q1623" s="54"/>
      <c r="R1623" s="54"/>
      <c r="S1623" s="54"/>
      <c r="T1623" s="54"/>
      <c r="U1623" s="54"/>
      <c r="V1623" s="54"/>
      <c r="W1623" s="54"/>
      <c r="X1623" s="54"/>
      <c r="Y1623" s="54"/>
      <c r="Z1623" s="54"/>
      <c r="AA1623" s="54"/>
      <c r="AB1623" s="54"/>
      <c r="AC1623" s="54"/>
      <c r="AD1623" s="54"/>
      <c r="AE1623" s="54"/>
      <c r="AF1623" s="54"/>
    </row>
    <row r="1624" customFormat="false" ht="14.25" hidden="false" customHeight="false" outlineLevel="0" collapsed="false">
      <c r="A1624" s="3" t="n">
        <v>1622</v>
      </c>
      <c r="B1624" s="4" t="s">
        <v>18</v>
      </c>
      <c r="C1624" s="3" t="s">
        <v>4885</v>
      </c>
      <c r="D1624" s="3" t="n">
        <v>24350472246</v>
      </c>
      <c r="E1624" s="4" t="s">
        <v>4921</v>
      </c>
      <c r="F1624" s="4" t="s">
        <v>21</v>
      </c>
      <c r="G1624" s="4" t="s">
        <v>22</v>
      </c>
      <c r="H1624" s="4" t="s">
        <v>4922</v>
      </c>
      <c r="I1624" s="4" t="s">
        <v>4923</v>
      </c>
      <c r="J1624" s="3" t="n">
        <v>900</v>
      </c>
      <c r="K1624" s="4" t="s">
        <v>64</v>
      </c>
      <c r="L1624" s="4" t="s">
        <v>40</v>
      </c>
      <c r="M1624" s="4" t="s">
        <v>40</v>
      </c>
      <c r="N1624" s="4" t="s">
        <v>40</v>
      </c>
      <c r="O1624" s="54"/>
      <c r="P1624" s="54"/>
      <c r="Q1624" s="54"/>
      <c r="R1624" s="54"/>
      <c r="S1624" s="54"/>
      <c r="T1624" s="54"/>
      <c r="U1624" s="54"/>
      <c r="V1624" s="54"/>
      <c r="W1624" s="54"/>
      <c r="X1624" s="54"/>
      <c r="Y1624" s="54"/>
      <c r="Z1624" s="54"/>
      <c r="AA1624" s="54"/>
      <c r="AB1624" s="54"/>
      <c r="AC1624" s="54"/>
      <c r="AD1624" s="54"/>
      <c r="AE1624" s="54"/>
      <c r="AF1624" s="54"/>
    </row>
    <row r="1625" customFormat="false" ht="14.25" hidden="false" customHeight="false" outlineLevel="0" collapsed="false">
      <c r="A1625" s="3" t="n">
        <v>1623</v>
      </c>
      <c r="B1625" s="4" t="s">
        <v>18</v>
      </c>
      <c r="C1625" s="3" t="s">
        <v>4885</v>
      </c>
      <c r="D1625" s="3" t="n">
        <v>24350472364</v>
      </c>
      <c r="E1625" s="4" t="s">
        <v>4924</v>
      </c>
      <c r="F1625" s="4" t="s">
        <v>37</v>
      </c>
      <c r="G1625" s="4" t="s">
        <v>22</v>
      </c>
      <c r="H1625" s="4" t="s">
        <v>55</v>
      </c>
      <c r="I1625" s="4" t="s">
        <v>4925</v>
      </c>
      <c r="J1625" s="3" t="n">
        <v>1000</v>
      </c>
      <c r="K1625" s="4" t="s">
        <v>64</v>
      </c>
      <c r="L1625" s="4" t="s">
        <v>40</v>
      </c>
      <c r="M1625" s="4" t="s">
        <v>40</v>
      </c>
      <c r="N1625" s="4" t="s">
        <v>40</v>
      </c>
      <c r="O1625" s="54"/>
      <c r="P1625" s="54"/>
      <c r="Q1625" s="54"/>
      <c r="R1625" s="54"/>
      <c r="S1625" s="54"/>
      <c r="T1625" s="54"/>
      <c r="U1625" s="54"/>
      <c r="V1625" s="54"/>
      <c r="W1625" s="54"/>
      <c r="X1625" s="54"/>
      <c r="Y1625" s="54"/>
      <c r="Z1625" s="54"/>
      <c r="AA1625" s="54"/>
      <c r="AB1625" s="54"/>
      <c r="AC1625" s="54"/>
      <c r="AD1625" s="54"/>
      <c r="AE1625" s="54"/>
      <c r="AF1625" s="54"/>
    </row>
    <row r="1626" customFormat="false" ht="14.25" hidden="false" customHeight="false" outlineLevel="0" collapsed="false">
      <c r="A1626" s="3" t="n">
        <v>1624</v>
      </c>
      <c r="B1626" s="4" t="s">
        <v>18</v>
      </c>
      <c r="C1626" s="3" t="s">
        <v>4885</v>
      </c>
      <c r="D1626" s="3" t="n">
        <v>24350472282</v>
      </c>
      <c r="E1626" s="4" t="s">
        <v>4926</v>
      </c>
      <c r="F1626" s="4" t="s">
        <v>37</v>
      </c>
      <c r="G1626" s="4" t="s">
        <v>22</v>
      </c>
      <c r="H1626" s="4" t="s">
        <v>48</v>
      </c>
      <c r="I1626" s="4" t="s">
        <v>4927</v>
      </c>
      <c r="J1626" s="3" t="n">
        <v>1000</v>
      </c>
      <c r="K1626" s="4" t="s">
        <v>64</v>
      </c>
      <c r="L1626" s="4" t="s">
        <v>40</v>
      </c>
      <c r="M1626" s="4" t="s">
        <v>40</v>
      </c>
      <c r="N1626" s="4" t="s">
        <v>40</v>
      </c>
      <c r="O1626" s="54"/>
      <c r="P1626" s="54"/>
      <c r="Q1626" s="54"/>
      <c r="R1626" s="54"/>
      <c r="S1626" s="54"/>
      <c r="T1626" s="54"/>
      <c r="U1626" s="54"/>
      <c r="V1626" s="54"/>
      <c r="W1626" s="54"/>
      <c r="X1626" s="54"/>
      <c r="Y1626" s="54"/>
      <c r="Z1626" s="54"/>
      <c r="AA1626" s="54"/>
      <c r="AB1626" s="54"/>
      <c r="AC1626" s="54"/>
      <c r="AD1626" s="54"/>
      <c r="AE1626" s="54"/>
      <c r="AF1626" s="54"/>
    </row>
    <row r="1627" customFormat="false" ht="14.25" hidden="false" customHeight="false" outlineLevel="0" collapsed="false">
      <c r="A1627" s="3" t="n">
        <v>1625</v>
      </c>
      <c r="B1627" s="4" t="s">
        <v>18</v>
      </c>
      <c r="C1627" s="3" t="s">
        <v>4885</v>
      </c>
      <c r="D1627" s="3" t="n">
        <v>24350472046</v>
      </c>
      <c r="E1627" s="4" t="s">
        <v>4928</v>
      </c>
      <c r="F1627" s="4" t="s">
        <v>21</v>
      </c>
      <c r="G1627" s="4" t="s">
        <v>22</v>
      </c>
      <c r="H1627" s="4" t="s">
        <v>48</v>
      </c>
      <c r="I1627" s="4" t="s">
        <v>4929</v>
      </c>
      <c r="J1627" s="3" t="n">
        <v>1000</v>
      </c>
      <c r="K1627" s="4" t="s">
        <v>64</v>
      </c>
      <c r="L1627" s="4" t="s">
        <v>40</v>
      </c>
      <c r="M1627" s="4" t="s">
        <v>40</v>
      </c>
      <c r="N1627" s="4" t="s">
        <v>40</v>
      </c>
      <c r="O1627" s="54"/>
      <c r="P1627" s="54"/>
      <c r="Q1627" s="54"/>
      <c r="R1627" s="54"/>
      <c r="S1627" s="54"/>
      <c r="T1627" s="54"/>
      <c r="U1627" s="54"/>
      <c r="V1627" s="54"/>
      <c r="W1627" s="54"/>
      <c r="X1627" s="54"/>
      <c r="Y1627" s="54"/>
      <c r="Z1627" s="54"/>
      <c r="AA1627" s="54"/>
      <c r="AB1627" s="54"/>
      <c r="AC1627" s="54"/>
      <c r="AD1627" s="54"/>
      <c r="AE1627" s="54"/>
      <c r="AF1627" s="54"/>
    </row>
    <row r="1628" customFormat="false" ht="14.25" hidden="false" customHeight="false" outlineLevel="0" collapsed="false">
      <c r="A1628" s="3" t="n">
        <v>1626</v>
      </c>
      <c r="B1628" s="4" t="s">
        <v>18</v>
      </c>
      <c r="C1628" s="3" t="s">
        <v>4885</v>
      </c>
      <c r="D1628" s="3" t="n">
        <v>24350472403</v>
      </c>
      <c r="E1628" s="4" t="s">
        <v>4930</v>
      </c>
      <c r="F1628" s="4" t="s">
        <v>21</v>
      </c>
      <c r="G1628" s="4" t="s">
        <v>22</v>
      </c>
      <c r="H1628" s="4" t="s">
        <v>1110</v>
      </c>
      <c r="I1628" s="4" t="s">
        <v>4931</v>
      </c>
      <c r="J1628" s="3" t="n">
        <v>1000</v>
      </c>
      <c r="K1628" s="4" t="s">
        <v>64</v>
      </c>
      <c r="L1628" s="4" t="s">
        <v>40</v>
      </c>
      <c r="M1628" s="4" t="s">
        <v>40</v>
      </c>
      <c r="N1628" s="4" t="s">
        <v>40</v>
      </c>
      <c r="O1628" s="54"/>
      <c r="P1628" s="54"/>
      <c r="Q1628" s="54"/>
      <c r="R1628" s="54"/>
      <c r="S1628" s="54"/>
      <c r="T1628" s="54"/>
      <c r="U1628" s="54"/>
      <c r="V1628" s="54"/>
      <c r="W1628" s="54"/>
      <c r="X1628" s="54"/>
      <c r="Y1628" s="54"/>
      <c r="Z1628" s="54"/>
      <c r="AA1628" s="54"/>
      <c r="AB1628" s="54"/>
      <c r="AC1628" s="54"/>
      <c r="AD1628" s="54"/>
      <c r="AE1628" s="54"/>
      <c r="AF1628" s="54"/>
    </row>
    <row r="1629" customFormat="false" ht="14.25" hidden="false" customHeight="false" outlineLevel="0" collapsed="false">
      <c r="A1629" s="3" t="n">
        <v>1627</v>
      </c>
      <c r="B1629" s="4" t="s">
        <v>18</v>
      </c>
      <c r="C1629" s="3" t="s">
        <v>4885</v>
      </c>
      <c r="D1629" s="3" t="n">
        <v>24350472162</v>
      </c>
      <c r="E1629" s="4" t="s">
        <v>4932</v>
      </c>
      <c r="F1629" s="4" t="s">
        <v>21</v>
      </c>
      <c r="G1629" s="4" t="s">
        <v>22</v>
      </c>
      <c r="H1629" s="4" t="s">
        <v>4933</v>
      </c>
      <c r="I1629" s="4" t="s">
        <v>4934</v>
      </c>
      <c r="J1629" s="3" t="n">
        <v>800</v>
      </c>
      <c r="K1629" s="4" t="s">
        <v>64</v>
      </c>
      <c r="L1629" s="4" t="s">
        <v>40</v>
      </c>
      <c r="M1629" s="4" t="s">
        <v>40</v>
      </c>
      <c r="N1629" s="4" t="s">
        <v>40</v>
      </c>
      <c r="O1629" s="54"/>
      <c r="P1629" s="54"/>
      <c r="Q1629" s="54"/>
      <c r="R1629" s="54"/>
      <c r="S1629" s="54"/>
      <c r="T1629" s="54"/>
      <c r="U1629" s="54"/>
      <c r="V1629" s="54"/>
      <c r="W1629" s="54"/>
      <c r="X1629" s="54"/>
      <c r="Y1629" s="54"/>
      <c r="Z1629" s="54"/>
      <c r="AA1629" s="54"/>
      <c r="AB1629" s="54"/>
      <c r="AC1629" s="54"/>
      <c r="AD1629" s="54"/>
      <c r="AE1629" s="54"/>
      <c r="AF1629" s="54"/>
    </row>
    <row r="1630" customFormat="false" ht="14.25" hidden="false" customHeight="false" outlineLevel="0" collapsed="false">
      <c r="A1630" s="3" t="n">
        <v>1628</v>
      </c>
      <c r="B1630" s="4" t="s">
        <v>18</v>
      </c>
      <c r="C1630" s="3" t="s">
        <v>4885</v>
      </c>
      <c r="D1630" s="3" t="n">
        <v>24350472338</v>
      </c>
      <c r="E1630" s="4" t="s">
        <v>4935</v>
      </c>
      <c r="F1630" s="4" t="s">
        <v>21</v>
      </c>
      <c r="G1630" s="4" t="s">
        <v>22</v>
      </c>
      <c r="H1630" s="4" t="s">
        <v>2489</v>
      </c>
      <c r="I1630" s="4" t="s">
        <v>4936</v>
      </c>
      <c r="J1630" s="3" t="n">
        <v>800</v>
      </c>
      <c r="K1630" s="4" t="s">
        <v>64</v>
      </c>
      <c r="L1630" s="4" t="s">
        <v>40</v>
      </c>
      <c r="M1630" s="4" t="s">
        <v>40</v>
      </c>
      <c r="N1630" s="4" t="s">
        <v>40</v>
      </c>
      <c r="O1630" s="54"/>
      <c r="P1630" s="54"/>
      <c r="Q1630" s="54"/>
      <c r="R1630" s="54"/>
      <c r="S1630" s="54"/>
      <c r="T1630" s="54"/>
      <c r="U1630" s="54"/>
      <c r="V1630" s="54"/>
      <c r="W1630" s="54"/>
      <c r="X1630" s="54"/>
      <c r="Y1630" s="54"/>
      <c r="Z1630" s="54"/>
      <c r="AA1630" s="54"/>
      <c r="AB1630" s="54"/>
      <c r="AC1630" s="54"/>
      <c r="AD1630" s="54"/>
      <c r="AE1630" s="54"/>
      <c r="AF1630" s="54"/>
    </row>
    <row r="1631" customFormat="false" ht="14.25" hidden="false" customHeight="false" outlineLevel="0" collapsed="false">
      <c r="A1631" s="3" t="n">
        <v>1629</v>
      </c>
      <c r="B1631" s="4" t="s">
        <v>18</v>
      </c>
      <c r="C1631" s="3" t="s">
        <v>4885</v>
      </c>
      <c r="D1631" s="3" t="n">
        <v>24350742153</v>
      </c>
      <c r="E1631" s="4" t="s">
        <v>4937</v>
      </c>
      <c r="F1631" s="4" t="s">
        <v>21</v>
      </c>
      <c r="G1631" s="4" t="s">
        <v>22</v>
      </c>
      <c r="H1631" s="4" t="s">
        <v>649</v>
      </c>
      <c r="I1631" s="4" t="s">
        <v>4938</v>
      </c>
      <c r="J1631" s="3" t="n">
        <v>700</v>
      </c>
      <c r="K1631" s="4" t="s">
        <v>64</v>
      </c>
      <c r="L1631" s="4" t="s">
        <v>40</v>
      </c>
      <c r="M1631" s="4" t="s">
        <v>40</v>
      </c>
      <c r="N1631" s="4" t="s">
        <v>40</v>
      </c>
      <c r="O1631" s="54"/>
      <c r="P1631" s="54"/>
      <c r="Q1631" s="54"/>
      <c r="R1631" s="54"/>
      <c r="S1631" s="54"/>
      <c r="T1631" s="54"/>
      <c r="U1631" s="54"/>
      <c r="V1631" s="54"/>
      <c r="W1631" s="54"/>
      <c r="X1631" s="54"/>
      <c r="Y1631" s="54"/>
      <c r="Z1631" s="54"/>
      <c r="AA1631" s="54"/>
      <c r="AB1631" s="54"/>
      <c r="AC1631" s="54"/>
      <c r="AD1631" s="54"/>
      <c r="AE1631" s="54"/>
      <c r="AF1631" s="54"/>
    </row>
    <row r="1632" customFormat="false" ht="14.25" hidden="false" customHeight="false" outlineLevel="0" collapsed="false">
      <c r="A1632" s="3" t="n">
        <v>1630</v>
      </c>
      <c r="B1632" s="4" t="s">
        <v>18</v>
      </c>
      <c r="C1632" s="3" t="s">
        <v>4885</v>
      </c>
      <c r="D1632" s="3" t="n">
        <v>24350472324</v>
      </c>
      <c r="E1632" s="4" t="s">
        <v>4939</v>
      </c>
      <c r="F1632" s="4" t="s">
        <v>21</v>
      </c>
      <c r="G1632" s="4" t="s">
        <v>22</v>
      </c>
      <c r="H1632" s="4" t="s">
        <v>797</v>
      </c>
      <c r="I1632" s="4" t="s">
        <v>4940</v>
      </c>
      <c r="J1632" s="3" t="n">
        <v>900</v>
      </c>
      <c r="K1632" s="4" t="s">
        <v>64</v>
      </c>
      <c r="L1632" s="4" t="s">
        <v>40</v>
      </c>
      <c r="M1632" s="4" t="s">
        <v>40</v>
      </c>
      <c r="N1632" s="4" t="s">
        <v>40</v>
      </c>
      <c r="O1632" s="54"/>
      <c r="P1632" s="54"/>
      <c r="Q1632" s="54"/>
      <c r="R1632" s="54"/>
      <c r="S1632" s="54"/>
      <c r="T1632" s="54"/>
      <c r="U1632" s="54"/>
      <c r="V1632" s="54"/>
      <c r="W1632" s="54"/>
      <c r="X1632" s="54"/>
      <c r="Y1632" s="54"/>
      <c r="Z1632" s="54"/>
      <c r="AA1632" s="54"/>
      <c r="AB1632" s="54"/>
      <c r="AC1632" s="54"/>
      <c r="AD1632" s="54"/>
      <c r="AE1632" s="54"/>
      <c r="AF1632" s="54"/>
    </row>
    <row r="1633" customFormat="false" ht="14.25" hidden="false" customHeight="false" outlineLevel="0" collapsed="false">
      <c r="A1633" s="3" t="n">
        <v>1631</v>
      </c>
      <c r="B1633" s="4" t="s">
        <v>18</v>
      </c>
      <c r="C1633" s="3" t="s">
        <v>4885</v>
      </c>
      <c r="D1633" s="3" t="n">
        <v>24350472041</v>
      </c>
      <c r="E1633" s="4" t="s">
        <v>4941</v>
      </c>
      <c r="F1633" s="4" t="s">
        <v>21</v>
      </c>
      <c r="G1633" s="4" t="s">
        <v>22</v>
      </c>
      <c r="H1633" s="4" t="s">
        <v>338</v>
      </c>
      <c r="I1633" s="4" t="s">
        <v>4942</v>
      </c>
      <c r="J1633" s="3" t="n">
        <v>700</v>
      </c>
      <c r="K1633" s="4" t="s">
        <v>64</v>
      </c>
      <c r="L1633" s="4" t="s">
        <v>40</v>
      </c>
      <c r="M1633" s="4" t="s">
        <v>40</v>
      </c>
      <c r="N1633" s="4" t="s">
        <v>40</v>
      </c>
      <c r="O1633" s="54"/>
      <c r="P1633" s="54"/>
      <c r="Q1633" s="54"/>
      <c r="R1633" s="54"/>
      <c r="S1633" s="54"/>
      <c r="T1633" s="54"/>
      <c r="U1633" s="54"/>
      <c r="V1633" s="54"/>
      <c r="W1633" s="54"/>
      <c r="X1633" s="54"/>
      <c r="Y1633" s="54"/>
      <c r="Z1633" s="54"/>
      <c r="AA1633" s="54"/>
      <c r="AB1633" s="54"/>
      <c r="AC1633" s="54"/>
      <c r="AD1633" s="54"/>
      <c r="AE1633" s="54"/>
      <c r="AF1633" s="54"/>
    </row>
    <row r="1634" customFormat="false" ht="14.25" hidden="false" customHeight="false" outlineLevel="0" collapsed="false">
      <c r="A1634" s="3" t="n">
        <v>1632</v>
      </c>
      <c r="B1634" s="4" t="s">
        <v>18</v>
      </c>
      <c r="C1634" s="3" t="s">
        <v>4885</v>
      </c>
      <c r="D1634" s="3" t="n">
        <v>24350472304</v>
      </c>
      <c r="E1634" s="4" t="s">
        <v>4943</v>
      </c>
      <c r="F1634" s="4" t="s">
        <v>21</v>
      </c>
      <c r="G1634" s="4" t="s">
        <v>22</v>
      </c>
      <c r="H1634" s="4" t="s">
        <v>2489</v>
      </c>
      <c r="I1634" s="4" t="s">
        <v>4944</v>
      </c>
      <c r="J1634" s="3" t="n">
        <v>800</v>
      </c>
      <c r="K1634" s="4" t="s">
        <v>64</v>
      </c>
      <c r="L1634" s="4" t="s">
        <v>40</v>
      </c>
      <c r="M1634" s="4" t="s">
        <v>40</v>
      </c>
      <c r="N1634" s="4" t="s">
        <v>40</v>
      </c>
      <c r="O1634" s="54"/>
      <c r="P1634" s="54"/>
      <c r="Q1634" s="54"/>
      <c r="R1634" s="54"/>
      <c r="S1634" s="54"/>
      <c r="T1634" s="54"/>
      <c r="U1634" s="54"/>
      <c r="V1634" s="54"/>
      <c r="W1634" s="54"/>
      <c r="X1634" s="54"/>
      <c r="Y1634" s="54"/>
      <c r="Z1634" s="54"/>
      <c r="AA1634" s="54"/>
      <c r="AB1634" s="54"/>
      <c r="AC1634" s="54"/>
      <c r="AD1634" s="54"/>
      <c r="AE1634" s="54"/>
      <c r="AF1634" s="54"/>
    </row>
    <row r="1635" customFormat="false" ht="14.25" hidden="false" customHeight="false" outlineLevel="0" collapsed="false">
      <c r="A1635" s="3" t="n">
        <v>1633</v>
      </c>
      <c r="B1635" s="4" t="s">
        <v>18</v>
      </c>
      <c r="C1635" s="3" t="s">
        <v>4885</v>
      </c>
      <c r="D1635" s="3" t="n">
        <v>24350472137</v>
      </c>
      <c r="E1635" s="4" t="s">
        <v>4945</v>
      </c>
      <c r="F1635" s="4" t="s">
        <v>21</v>
      </c>
      <c r="G1635" s="4" t="s">
        <v>22</v>
      </c>
      <c r="H1635" s="4" t="s">
        <v>803</v>
      </c>
      <c r="I1635" s="4" t="s">
        <v>4946</v>
      </c>
      <c r="J1635" s="3" t="n">
        <v>800</v>
      </c>
      <c r="K1635" s="4" t="s">
        <v>64</v>
      </c>
      <c r="L1635" s="4" t="s">
        <v>40</v>
      </c>
      <c r="M1635" s="4" t="s">
        <v>40</v>
      </c>
      <c r="N1635" s="4" t="s">
        <v>40</v>
      </c>
      <c r="O1635" s="54"/>
      <c r="P1635" s="54"/>
      <c r="Q1635" s="54"/>
      <c r="R1635" s="54"/>
      <c r="S1635" s="54"/>
      <c r="T1635" s="54"/>
      <c r="U1635" s="54"/>
      <c r="V1635" s="54"/>
      <c r="W1635" s="54"/>
      <c r="X1635" s="54"/>
      <c r="Y1635" s="54"/>
      <c r="Z1635" s="54"/>
      <c r="AA1635" s="54"/>
      <c r="AB1635" s="54"/>
      <c r="AC1635" s="54"/>
      <c r="AD1635" s="54"/>
      <c r="AE1635" s="54"/>
      <c r="AF1635" s="54"/>
    </row>
    <row r="1636" customFormat="false" ht="14.25" hidden="false" customHeight="false" outlineLevel="0" collapsed="false">
      <c r="A1636" s="3" t="n">
        <v>1634</v>
      </c>
      <c r="B1636" s="4" t="s">
        <v>18</v>
      </c>
      <c r="C1636" s="3" t="s">
        <v>4885</v>
      </c>
      <c r="D1636" s="3" t="n">
        <v>24350472214</v>
      </c>
      <c r="E1636" s="4" t="s">
        <v>4947</v>
      </c>
      <c r="F1636" s="4" t="s">
        <v>21</v>
      </c>
      <c r="G1636" s="4" t="s">
        <v>22</v>
      </c>
      <c r="H1636" s="4" t="s">
        <v>2038</v>
      </c>
      <c r="I1636" s="4" t="s">
        <v>4948</v>
      </c>
      <c r="J1636" s="3" t="n">
        <v>1000</v>
      </c>
      <c r="K1636" s="4" t="s">
        <v>64</v>
      </c>
      <c r="L1636" s="4" t="s">
        <v>40</v>
      </c>
      <c r="M1636" s="4" t="s">
        <v>40</v>
      </c>
      <c r="N1636" s="4" t="s">
        <v>40</v>
      </c>
      <c r="O1636" s="54"/>
      <c r="P1636" s="54"/>
      <c r="Q1636" s="54"/>
      <c r="R1636" s="54"/>
      <c r="S1636" s="54"/>
      <c r="T1636" s="54"/>
      <c r="U1636" s="54"/>
      <c r="V1636" s="54"/>
      <c r="W1636" s="54"/>
      <c r="X1636" s="54"/>
      <c r="Y1636" s="54"/>
      <c r="Z1636" s="54"/>
      <c r="AA1636" s="54"/>
      <c r="AB1636" s="54"/>
      <c r="AC1636" s="54"/>
      <c r="AD1636" s="54"/>
      <c r="AE1636" s="54"/>
      <c r="AF1636" s="54"/>
    </row>
    <row r="1637" customFormat="false" ht="14.25" hidden="false" customHeight="false" outlineLevel="0" collapsed="false">
      <c r="A1637" s="3" t="n">
        <v>1635</v>
      </c>
      <c r="B1637" s="4" t="s">
        <v>18</v>
      </c>
      <c r="C1637" s="3" t="s">
        <v>4885</v>
      </c>
      <c r="D1637" s="3" t="n">
        <v>24350472107</v>
      </c>
      <c r="E1637" s="4" t="s">
        <v>4949</v>
      </c>
      <c r="F1637" s="4" t="s">
        <v>21</v>
      </c>
      <c r="G1637" s="4" t="s">
        <v>22</v>
      </c>
      <c r="H1637" s="4" t="s">
        <v>67</v>
      </c>
      <c r="I1637" s="4" t="s">
        <v>4950</v>
      </c>
      <c r="J1637" s="3" t="n">
        <v>800</v>
      </c>
      <c r="K1637" s="4" t="s">
        <v>64</v>
      </c>
      <c r="L1637" s="4" t="s">
        <v>40</v>
      </c>
      <c r="M1637" s="4" t="s">
        <v>40</v>
      </c>
      <c r="N1637" s="4" t="s">
        <v>40</v>
      </c>
      <c r="O1637" s="54"/>
      <c r="P1637" s="54"/>
      <c r="Q1637" s="54"/>
      <c r="R1637" s="54"/>
      <c r="S1637" s="54"/>
      <c r="T1637" s="54"/>
      <c r="U1637" s="54"/>
      <c r="V1637" s="54"/>
      <c r="W1637" s="54"/>
      <c r="X1637" s="54"/>
      <c r="Y1637" s="54"/>
      <c r="Z1637" s="54"/>
      <c r="AA1637" s="54"/>
      <c r="AB1637" s="54"/>
      <c r="AC1637" s="54"/>
      <c r="AD1637" s="54"/>
      <c r="AE1637" s="54"/>
      <c r="AF1637" s="54"/>
    </row>
    <row r="1638" customFormat="false" ht="14.25" hidden="false" customHeight="false" outlineLevel="0" collapsed="false">
      <c r="A1638" s="3" t="n">
        <v>1636</v>
      </c>
      <c r="B1638" s="4" t="s">
        <v>18</v>
      </c>
      <c r="C1638" s="3" t="s">
        <v>4885</v>
      </c>
      <c r="D1638" s="3" t="n">
        <v>24350472186</v>
      </c>
      <c r="E1638" s="4" t="s">
        <v>4951</v>
      </c>
      <c r="F1638" s="4" t="s">
        <v>21</v>
      </c>
      <c r="G1638" s="4" t="s">
        <v>22</v>
      </c>
      <c r="H1638" s="4" t="s">
        <v>32</v>
      </c>
      <c r="I1638" s="4" t="s">
        <v>4952</v>
      </c>
      <c r="J1638" s="3" t="n">
        <v>800</v>
      </c>
      <c r="K1638" s="4" t="s">
        <v>64</v>
      </c>
      <c r="L1638" s="4" t="s">
        <v>40</v>
      </c>
      <c r="M1638" s="4" t="s">
        <v>40</v>
      </c>
      <c r="N1638" s="4" t="s">
        <v>40</v>
      </c>
      <c r="O1638" s="54"/>
      <c r="P1638" s="54"/>
      <c r="Q1638" s="54"/>
      <c r="R1638" s="54"/>
      <c r="S1638" s="54"/>
      <c r="T1638" s="54"/>
      <c r="U1638" s="54"/>
      <c r="V1638" s="54"/>
      <c r="W1638" s="54"/>
      <c r="X1638" s="54"/>
      <c r="Y1638" s="54"/>
      <c r="Z1638" s="54"/>
      <c r="AA1638" s="54"/>
      <c r="AB1638" s="54"/>
      <c r="AC1638" s="54"/>
      <c r="AD1638" s="54"/>
      <c r="AE1638" s="54"/>
      <c r="AF1638" s="54"/>
    </row>
    <row r="1639" customFormat="false" ht="14.25" hidden="false" customHeight="false" outlineLevel="0" collapsed="false">
      <c r="A1639" s="3" t="n">
        <v>1637</v>
      </c>
      <c r="B1639" s="4" t="s">
        <v>18</v>
      </c>
      <c r="C1639" s="3" t="s">
        <v>4885</v>
      </c>
      <c r="D1639" s="3" t="n">
        <v>24350472391</v>
      </c>
      <c r="E1639" s="4" t="s">
        <v>4953</v>
      </c>
      <c r="F1639" s="4" t="s">
        <v>37</v>
      </c>
      <c r="G1639" s="4" t="s">
        <v>22</v>
      </c>
      <c r="H1639" s="4" t="s">
        <v>1841</v>
      </c>
      <c r="I1639" s="4" t="s">
        <v>4954</v>
      </c>
      <c r="J1639" s="3" t="n">
        <v>700</v>
      </c>
      <c r="K1639" s="4" t="s">
        <v>64</v>
      </c>
      <c r="L1639" s="4" t="s">
        <v>40</v>
      </c>
      <c r="M1639" s="4" t="s">
        <v>40</v>
      </c>
      <c r="N1639" s="4" t="s">
        <v>40</v>
      </c>
      <c r="O1639" s="54"/>
      <c r="P1639" s="54"/>
      <c r="Q1639" s="54"/>
      <c r="R1639" s="54"/>
      <c r="S1639" s="54"/>
      <c r="T1639" s="54"/>
      <c r="U1639" s="54"/>
      <c r="V1639" s="54"/>
      <c r="W1639" s="54"/>
      <c r="X1639" s="54"/>
      <c r="Y1639" s="54"/>
      <c r="Z1639" s="54"/>
      <c r="AA1639" s="54"/>
      <c r="AB1639" s="54"/>
      <c r="AC1639" s="54"/>
      <c r="AD1639" s="54"/>
      <c r="AE1639" s="54"/>
      <c r="AF1639" s="54"/>
    </row>
    <row r="1640" customFormat="false" ht="14.25" hidden="false" customHeight="false" outlineLevel="0" collapsed="false">
      <c r="A1640" s="3" t="n">
        <v>1638</v>
      </c>
      <c r="B1640" s="4" t="s">
        <v>18</v>
      </c>
      <c r="C1640" s="3" t="s">
        <v>4885</v>
      </c>
      <c r="D1640" s="3" t="n">
        <v>24350472465</v>
      </c>
      <c r="E1640" s="4" t="s">
        <v>4955</v>
      </c>
      <c r="F1640" s="4" t="s">
        <v>21</v>
      </c>
      <c r="G1640" s="4" t="s">
        <v>22</v>
      </c>
      <c r="H1640" s="4" t="s">
        <v>338</v>
      </c>
      <c r="I1640" s="4" t="s">
        <v>4956</v>
      </c>
      <c r="J1640" s="3" t="n">
        <v>950</v>
      </c>
      <c r="K1640" s="4" t="s">
        <v>64</v>
      </c>
      <c r="L1640" s="4" t="s">
        <v>40</v>
      </c>
      <c r="M1640" s="4" t="s">
        <v>40</v>
      </c>
      <c r="N1640" s="4" t="s">
        <v>40</v>
      </c>
      <c r="O1640" s="54"/>
      <c r="P1640" s="54"/>
      <c r="Q1640" s="54"/>
      <c r="R1640" s="54"/>
      <c r="S1640" s="54"/>
      <c r="T1640" s="54"/>
      <c r="U1640" s="54"/>
      <c r="V1640" s="54"/>
      <c r="W1640" s="54"/>
      <c r="X1640" s="54"/>
      <c r="Y1640" s="54"/>
      <c r="Z1640" s="54"/>
      <c r="AA1640" s="54"/>
      <c r="AB1640" s="54"/>
      <c r="AC1640" s="54"/>
      <c r="AD1640" s="54"/>
      <c r="AE1640" s="54"/>
      <c r="AF1640" s="54"/>
    </row>
    <row r="1641" customFormat="false" ht="14.25" hidden="false" customHeight="false" outlineLevel="0" collapsed="false">
      <c r="A1641" s="3" t="n">
        <v>1639</v>
      </c>
      <c r="B1641" s="4" t="s">
        <v>18</v>
      </c>
      <c r="C1641" s="3" t="s">
        <v>4885</v>
      </c>
      <c r="D1641" s="3" t="n">
        <v>24350472380</v>
      </c>
      <c r="E1641" s="4" t="s">
        <v>4957</v>
      </c>
      <c r="F1641" s="4" t="s">
        <v>21</v>
      </c>
      <c r="G1641" s="4" t="s">
        <v>22</v>
      </c>
      <c r="H1641" s="4" t="s">
        <v>756</v>
      </c>
      <c r="I1641" s="4" t="s">
        <v>4958</v>
      </c>
      <c r="J1641" s="3" t="n">
        <v>1000</v>
      </c>
      <c r="K1641" s="4" t="s">
        <v>64</v>
      </c>
      <c r="L1641" s="4" t="s">
        <v>40</v>
      </c>
      <c r="M1641" s="4" t="s">
        <v>40</v>
      </c>
      <c r="N1641" s="4" t="s">
        <v>40</v>
      </c>
      <c r="O1641" s="54"/>
      <c r="P1641" s="54"/>
      <c r="Q1641" s="54"/>
      <c r="R1641" s="54"/>
      <c r="S1641" s="54"/>
      <c r="T1641" s="54"/>
      <c r="U1641" s="54"/>
      <c r="V1641" s="54"/>
      <c r="W1641" s="54"/>
      <c r="X1641" s="54"/>
      <c r="Y1641" s="54"/>
      <c r="Z1641" s="54"/>
      <c r="AA1641" s="54"/>
      <c r="AB1641" s="54"/>
      <c r="AC1641" s="54"/>
      <c r="AD1641" s="54"/>
      <c r="AE1641" s="54"/>
      <c r="AF1641" s="54"/>
    </row>
    <row r="1642" customFormat="false" ht="14.25" hidden="false" customHeight="false" outlineLevel="0" collapsed="false">
      <c r="A1642" s="3" t="n">
        <v>1640</v>
      </c>
      <c r="B1642" s="4" t="s">
        <v>18</v>
      </c>
      <c r="C1642" s="3" t="s">
        <v>4885</v>
      </c>
      <c r="D1642" s="3" t="n">
        <v>24350472154</v>
      </c>
      <c r="E1642" s="4" t="s">
        <v>4959</v>
      </c>
      <c r="F1642" s="4" t="s">
        <v>37</v>
      </c>
      <c r="G1642" s="4" t="s">
        <v>22</v>
      </c>
      <c r="H1642" s="4" t="s">
        <v>43</v>
      </c>
      <c r="I1642" s="4" t="s">
        <v>4960</v>
      </c>
      <c r="J1642" s="3" t="n">
        <v>900</v>
      </c>
      <c r="K1642" s="4" t="s">
        <v>64</v>
      </c>
      <c r="L1642" s="4" t="s">
        <v>40</v>
      </c>
      <c r="M1642" s="4" t="s">
        <v>40</v>
      </c>
      <c r="N1642" s="4" t="s">
        <v>40</v>
      </c>
      <c r="O1642" s="54"/>
      <c r="P1642" s="54"/>
      <c r="Q1642" s="54"/>
      <c r="R1642" s="54"/>
      <c r="S1642" s="54"/>
      <c r="T1642" s="54"/>
      <c r="U1642" s="54"/>
      <c r="V1642" s="54"/>
      <c r="W1642" s="54"/>
      <c r="X1642" s="54"/>
      <c r="Y1642" s="54"/>
      <c r="Z1642" s="54"/>
      <c r="AA1642" s="54"/>
      <c r="AB1642" s="54"/>
      <c r="AC1642" s="54"/>
      <c r="AD1642" s="54"/>
      <c r="AE1642" s="54"/>
      <c r="AF1642" s="54"/>
    </row>
    <row r="1643" customFormat="false" ht="14.25" hidden="false" customHeight="false" outlineLevel="0" collapsed="false">
      <c r="A1643" s="3" t="n">
        <v>1641</v>
      </c>
      <c r="B1643" s="4" t="s">
        <v>18</v>
      </c>
      <c r="C1643" s="3" t="s">
        <v>4885</v>
      </c>
      <c r="D1643" s="3" t="n">
        <v>24350472072</v>
      </c>
      <c r="E1643" s="4" t="s">
        <v>4961</v>
      </c>
      <c r="F1643" s="4" t="s">
        <v>37</v>
      </c>
      <c r="G1643" s="4" t="s">
        <v>22</v>
      </c>
      <c r="H1643" s="4" t="s">
        <v>43</v>
      </c>
      <c r="I1643" s="4" t="s">
        <v>4962</v>
      </c>
      <c r="J1643" s="3" t="n">
        <v>900</v>
      </c>
      <c r="K1643" s="4" t="s">
        <v>64</v>
      </c>
      <c r="L1643" s="4" t="s">
        <v>40</v>
      </c>
      <c r="M1643" s="4" t="s">
        <v>40</v>
      </c>
      <c r="N1643" s="4" t="s">
        <v>40</v>
      </c>
      <c r="O1643" s="54"/>
      <c r="P1643" s="54"/>
      <c r="Q1643" s="54"/>
      <c r="R1643" s="54"/>
      <c r="S1643" s="54"/>
      <c r="T1643" s="54"/>
      <c r="U1643" s="54"/>
      <c r="V1643" s="54"/>
      <c r="W1643" s="54"/>
      <c r="X1643" s="54"/>
      <c r="Y1643" s="54"/>
      <c r="Z1643" s="54"/>
      <c r="AA1643" s="54"/>
      <c r="AB1643" s="54"/>
      <c r="AC1643" s="54"/>
      <c r="AD1643" s="54"/>
      <c r="AE1643" s="54"/>
      <c r="AF1643" s="54"/>
    </row>
    <row r="1644" customFormat="false" ht="14.25" hidden="false" customHeight="false" outlineLevel="0" collapsed="false">
      <c r="A1644" s="3" t="n">
        <v>1642</v>
      </c>
      <c r="B1644" s="4" t="s">
        <v>18</v>
      </c>
      <c r="C1644" s="3" t="s">
        <v>4885</v>
      </c>
      <c r="D1644" s="3" t="n">
        <v>24350472287</v>
      </c>
      <c r="E1644" s="4" t="s">
        <v>4963</v>
      </c>
      <c r="F1644" s="4" t="s">
        <v>21</v>
      </c>
      <c r="G1644" s="4" t="s">
        <v>22</v>
      </c>
      <c r="H1644" s="4" t="s">
        <v>3648</v>
      </c>
      <c r="I1644" s="4" t="s">
        <v>4964</v>
      </c>
      <c r="J1644" s="3" t="n">
        <v>800</v>
      </c>
      <c r="K1644" s="4" t="s">
        <v>64</v>
      </c>
      <c r="L1644" s="4" t="s">
        <v>40</v>
      </c>
      <c r="M1644" s="4" t="s">
        <v>40</v>
      </c>
      <c r="N1644" s="4" t="s">
        <v>40</v>
      </c>
      <c r="O1644" s="54"/>
      <c r="P1644" s="54"/>
      <c r="Q1644" s="54"/>
      <c r="R1644" s="54"/>
      <c r="S1644" s="54"/>
      <c r="T1644" s="54"/>
      <c r="U1644" s="54"/>
      <c r="V1644" s="54"/>
      <c r="W1644" s="54"/>
      <c r="X1644" s="54"/>
      <c r="Y1644" s="54"/>
      <c r="Z1644" s="54"/>
      <c r="AA1644" s="54"/>
      <c r="AB1644" s="54"/>
      <c r="AC1644" s="54"/>
      <c r="AD1644" s="54"/>
      <c r="AE1644" s="54"/>
      <c r="AF1644" s="54"/>
    </row>
    <row r="1645" customFormat="false" ht="14.25" hidden="false" customHeight="false" outlineLevel="0" collapsed="false">
      <c r="A1645" s="3" t="n">
        <v>1643</v>
      </c>
      <c r="B1645" s="4" t="s">
        <v>18</v>
      </c>
      <c r="C1645" s="3" t="s">
        <v>4885</v>
      </c>
      <c r="D1645" s="3" t="n">
        <v>24350472471</v>
      </c>
      <c r="E1645" s="4" t="s">
        <v>4965</v>
      </c>
      <c r="F1645" s="4" t="s">
        <v>37</v>
      </c>
      <c r="G1645" s="4" t="s">
        <v>22</v>
      </c>
      <c r="H1645" s="4" t="s">
        <v>177</v>
      </c>
      <c r="I1645" s="4" t="s">
        <v>4966</v>
      </c>
      <c r="J1645" s="3" t="n">
        <v>1000</v>
      </c>
      <c r="K1645" s="4" t="s">
        <v>64</v>
      </c>
      <c r="L1645" s="4" t="s">
        <v>40</v>
      </c>
      <c r="M1645" s="4" t="s">
        <v>40</v>
      </c>
      <c r="N1645" s="4" t="s">
        <v>40</v>
      </c>
      <c r="O1645" s="54"/>
      <c r="P1645" s="54"/>
      <c r="Q1645" s="54"/>
      <c r="R1645" s="54"/>
      <c r="S1645" s="54"/>
      <c r="T1645" s="54"/>
      <c r="U1645" s="54"/>
      <c r="V1645" s="54"/>
      <c r="W1645" s="54"/>
      <c r="X1645" s="54"/>
      <c r="Y1645" s="54"/>
      <c r="Z1645" s="54"/>
      <c r="AA1645" s="54"/>
      <c r="AB1645" s="54"/>
      <c r="AC1645" s="54"/>
      <c r="AD1645" s="54"/>
      <c r="AE1645" s="54"/>
      <c r="AF1645" s="54"/>
    </row>
    <row r="1646" customFormat="false" ht="14.25" hidden="false" customHeight="false" outlineLevel="0" collapsed="false">
      <c r="A1646" s="3" t="n">
        <v>1644</v>
      </c>
      <c r="B1646" s="4" t="s">
        <v>18</v>
      </c>
      <c r="C1646" s="3" t="s">
        <v>4885</v>
      </c>
      <c r="D1646" s="3" t="n">
        <v>24350472422</v>
      </c>
      <c r="E1646" s="4" t="s">
        <v>4429</v>
      </c>
      <c r="F1646" s="4" t="s">
        <v>21</v>
      </c>
      <c r="G1646" s="4" t="s">
        <v>22</v>
      </c>
      <c r="H1646" s="4" t="s">
        <v>109</v>
      </c>
      <c r="I1646" s="4" t="s">
        <v>4967</v>
      </c>
      <c r="J1646" s="3" t="n">
        <v>1000</v>
      </c>
      <c r="K1646" s="4" t="s">
        <v>64</v>
      </c>
      <c r="L1646" s="4" t="s">
        <v>40</v>
      </c>
      <c r="M1646" s="4" t="s">
        <v>40</v>
      </c>
      <c r="N1646" s="4" t="s">
        <v>40</v>
      </c>
      <c r="O1646" s="54"/>
      <c r="P1646" s="54"/>
      <c r="Q1646" s="54"/>
      <c r="R1646" s="54"/>
      <c r="S1646" s="54"/>
      <c r="T1646" s="54"/>
      <c r="U1646" s="54"/>
      <c r="V1646" s="54"/>
      <c r="W1646" s="54"/>
      <c r="X1646" s="54"/>
      <c r="Y1646" s="54"/>
      <c r="Z1646" s="54"/>
      <c r="AA1646" s="54"/>
      <c r="AB1646" s="54"/>
      <c r="AC1646" s="54"/>
      <c r="AD1646" s="54"/>
      <c r="AE1646" s="54"/>
      <c r="AF1646" s="54"/>
    </row>
    <row r="1647" customFormat="false" ht="14.25" hidden="false" customHeight="false" outlineLevel="0" collapsed="false">
      <c r="A1647" s="3" t="n">
        <v>1645</v>
      </c>
      <c r="B1647" s="4" t="s">
        <v>18</v>
      </c>
      <c r="C1647" s="3" t="s">
        <v>4885</v>
      </c>
      <c r="D1647" s="3" t="n">
        <v>24350472156</v>
      </c>
      <c r="E1647" s="4" t="s">
        <v>4968</v>
      </c>
      <c r="F1647" s="4" t="s">
        <v>21</v>
      </c>
      <c r="G1647" s="4" t="s">
        <v>22</v>
      </c>
      <c r="H1647" s="4" t="s">
        <v>334</v>
      </c>
      <c r="I1647" s="4" t="s">
        <v>4969</v>
      </c>
      <c r="J1647" s="3" t="n">
        <v>1000</v>
      </c>
      <c r="K1647" s="4" t="s">
        <v>64</v>
      </c>
      <c r="L1647" s="4" t="s">
        <v>40</v>
      </c>
      <c r="M1647" s="4" t="s">
        <v>40</v>
      </c>
      <c r="N1647" s="4" t="s">
        <v>40</v>
      </c>
      <c r="O1647" s="54"/>
      <c r="P1647" s="54"/>
      <c r="Q1647" s="54"/>
      <c r="R1647" s="54"/>
      <c r="S1647" s="54"/>
      <c r="T1647" s="54"/>
      <c r="U1647" s="54"/>
      <c r="V1647" s="54"/>
      <c r="W1647" s="54"/>
      <c r="X1647" s="54"/>
      <c r="Y1647" s="54"/>
      <c r="Z1647" s="54"/>
      <c r="AA1647" s="54"/>
      <c r="AB1647" s="54"/>
      <c r="AC1647" s="54"/>
      <c r="AD1647" s="54"/>
      <c r="AE1647" s="54"/>
      <c r="AF1647" s="54"/>
    </row>
    <row r="1648" customFormat="false" ht="14.25" hidden="false" customHeight="false" outlineLevel="0" collapsed="false">
      <c r="A1648" s="3" t="n">
        <v>1646</v>
      </c>
      <c r="B1648" s="4" t="s">
        <v>18</v>
      </c>
      <c r="C1648" s="3" t="s">
        <v>4885</v>
      </c>
      <c r="D1648" s="3" t="n">
        <v>24350472111</v>
      </c>
      <c r="E1648" s="4" t="s">
        <v>4970</v>
      </c>
      <c r="F1648" s="4" t="s">
        <v>21</v>
      </c>
      <c r="G1648" s="4" t="s">
        <v>22</v>
      </c>
      <c r="H1648" s="4" t="s">
        <v>32</v>
      </c>
      <c r="I1648" s="4" t="s">
        <v>4971</v>
      </c>
      <c r="J1648" s="3" t="n">
        <v>800</v>
      </c>
      <c r="K1648" s="4" t="s">
        <v>64</v>
      </c>
      <c r="L1648" s="4" t="s">
        <v>40</v>
      </c>
      <c r="M1648" s="4" t="s">
        <v>40</v>
      </c>
      <c r="N1648" s="4" t="s">
        <v>40</v>
      </c>
      <c r="O1648" s="54"/>
      <c r="P1648" s="54"/>
      <c r="Q1648" s="54"/>
      <c r="R1648" s="54"/>
      <c r="S1648" s="54"/>
      <c r="T1648" s="54"/>
      <c r="U1648" s="54"/>
      <c r="V1648" s="54"/>
      <c r="W1648" s="54"/>
      <c r="X1648" s="54"/>
      <c r="Y1648" s="54"/>
      <c r="Z1648" s="54"/>
      <c r="AA1648" s="54"/>
      <c r="AB1648" s="54"/>
      <c r="AC1648" s="54"/>
      <c r="AD1648" s="54"/>
      <c r="AE1648" s="54"/>
      <c r="AF1648" s="54"/>
    </row>
    <row r="1649" customFormat="false" ht="14.25" hidden="false" customHeight="false" outlineLevel="0" collapsed="false">
      <c r="A1649" s="3" t="n">
        <v>1647</v>
      </c>
      <c r="B1649" s="4" t="s">
        <v>18</v>
      </c>
      <c r="C1649" s="3" t="s">
        <v>4885</v>
      </c>
      <c r="D1649" s="3" t="n">
        <v>24350472236</v>
      </c>
      <c r="E1649" s="4" t="s">
        <v>4972</v>
      </c>
      <c r="F1649" s="4" t="s">
        <v>37</v>
      </c>
      <c r="G1649" s="4" t="s">
        <v>22</v>
      </c>
      <c r="H1649" s="4" t="s">
        <v>2489</v>
      </c>
      <c r="I1649" s="4" t="s">
        <v>4973</v>
      </c>
      <c r="J1649" s="3" t="n">
        <v>800</v>
      </c>
      <c r="K1649" s="4" t="s">
        <v>64</v>
      </c>
      <c r="L1649" s="4" t="s">
        <v>40</v>
      </c>
      <c r="M1649" s="4" t="s">
        <v>40</v>
      </c>
      <c r="N1649" s="4" t="s">
        <v>40</v>
      </c>
      <c r="O1649" s="54"/>
      <c r="P1649" s="54"/>
      <c r="Q1649" s="54"/>
      <c r="R1649" s="54"/>
      <c r="S1649" s="54"/>
      <c r="T1649" s="54"/>
      <c r="U1649" s="54"/>
      <c r="V1649" s="54"/>
      <c r="W1649" s="54"/>
      <c r="X1649" s="54"/>
      <c r="Y1649" s="54"/>
      <c r="Z1649" s="54"/>
      <c r="AA1649" s="54"/>
      <c r="AB1649" s="54"/>
      <c r="AC1649" s="54"/>
      <c r="AD1649" s="54"/>
      <c r="AE1649" s="54"/>
      <c r="AF1649" s="54"/>
    </row>
    <row r="1650" customFormat="false" ht="14.25" hidden="false" customHeight="false" outlineLevel="0" collapsed="false">
      <c r="A1650" s="3" t="n">
        <v>1648</v>
      </c>
      <c r="B1650" s="4" t="s">
        <v>18</v>
      </c>
      <c r="C1650" s="3" t="s">
        <v>4885</v>
      </c>
      <c r="D1650" s="3" t="n">
        <v>24350472211</v>
      </c>
      <c r="E1650" s="4" t="s">
        <v>4974</v>
      </c>
      <c r="F1650" s="4" t="s">
        <v>21</v>
      </c>
      <c r="G1650" s="4" t="s">
        <v>22</v>
      </c>
      <c r="H1650" s="4" t="s">
        <v>109</v>
      </c>
      <c r="I1650" s="4" t="s">
        <v>4975</v>
      </c>
      <c r="J1650" s="3" t="n">
        <v>800</v>
      </c>
      <c r="K1650" s="4" t="s">
        <v>64</v>
      </c>
      <c r="L1650" s="4" t="s">
        <v>40</v>
      </c>
      <c r="M1650" s="4" t="s">
        <v>40</v>
      </c>
      <c r="N1650" s="4" t="s">
        <v>40</v>
      </c>
      <c r="O1650" s="54"/>
      <c r="P1650" s="54"/>
      <c r="Q1650" s="54"/>
      <c r="R1650" s="54"/>
      <c r="S1650" s="54"/>
      <c r="T1650" s="54"/>
      <c r="U1650" s="54"/>
      <c r="V1650" s="54"/>
      <c r="W1650" s="54"/>
      <c r="X1650" s="54"/>
      <c r="Y1650" s="54"/>
      <c r="Z1650" s="54"/>
      <c r="AA1650" s="54"/>
      <c r="AB1650" s="54"/>
      <c r="AC1650" s="54"/>
      <c r="AD1650" s="54"/>
      <c r="AE1650" s="54"/>
      <c r="AF1650" s="54"/>
    </row>
    <row r="1651" customFormat="false" ht="14.25" hidden="false" customHeight="false" outlineLevel="0" collapsed="false">
      <c r="A1651" s="3" t="n">
        <v>1649</v>
      </c>
      <c r="B1651" s="4" t="s">
        <v>18</v>
      </c>
      <c r="C1651" s="3" t="s">
        <v>4885</v>
      </c>
      <c r="D1651" s="3" t="n">
        <v>24350472141</v>
      </c>
      <c r="E1651" s="4" t="s">
        <v>4976</v>
      </c>
      <c r="F1651" s="4" t="s">
        <v>21</v>
      </c>
      <c r="G1651" s="4" t="s">
        <v>22</v>
      </c>
      <c r="H1651" s="4" t="s">
        <v>55</v>
      </c>
      <c r="I1651" s="4" t="s">
        <v>4977</v>
      </c>
      <c r="J1651" s="3" t="n">
        <v>800</v>
      </c>
      <c r="K1651" s="4" t="s">
        <v>64</v>
      </c>
      <c r="L1651" s="4" t="s">
        <v>40</v>
      </c>
      <c r="M1651" s="4" t="s">
        <v>40</v>
      </c>
      <c r="N1651" s="4" t="s">
        <v>40</v>
      </c>
      <c r="O1651" s="54"/>
      <c r="P1651" s="54"/>
      <c r="Q1651" s="54"/>
      <c r="R1651" s="54"/>
      <c r="S1651" s="54"/>
      <c r="T1651" s="54"/>
      <c r="U1651" s="54"/>
      <c r="V1651" s="54"/>
      <c r="W1651" s="54"/>
      <c r="X1651" s="54"/>
      <c r="Y1651" s="54"/>
      <c r="Z1651" s="54"/>
      <c r="AA1651" s="54"/>
      <c r="AB1651" s="54"/>
      <c r="AC1651" s="54"/>
      <c r="AD1651" s="54"/>
      <c r="AE1651" s="54"/>
      <c r="AF1651" s="54"/>
    </row>
    <row r="1652" s="9" customFormat="true" ht="13.5" hidden="false" customHeight="false" outlineLevel="0" collapsed="false">
      <c r="A1652" s="3" t="n">
        <v>1650</v>
      </c>
      <c r="B1652" s="4" t="s">
        <v>18</v>
      </c>
      <c r="C1652" s="6" t="s">
        <v>4424</v>
      </c>
      <c r="D1652" s="3" t="s">
        <v>4978</v>
      </c>
      <c r="E1652" s="4" t="s">
        <v>4979</v>
      </c>
      <c r="F1652" s="4" t="s">
        <v>21</v>
      </c>
      <c r="G1652" s="4" t="s">
        <v>22</v>
      </c>
      <c r="H1652" s="4" t="s">
        <v>67</v>
      </c>
      <c r="I1652" s="4" t="s">
        <v>4980</v>
      </c>
      <c r="J1652" s="3" t="n">
        <v>800</v>
      </c>
      <c r="K1652" s="4" t="s">
        <v>39</v>
      </c>
      <c r="L1652" s="4" t="s">
        <v>40</v>
      </c>
      <c r="M1652" s="4" t="s">
        <v>3450</v>
      </c>
      <c r="N1652" s="3"/>
    </row>
    <row r="1653" s="9" customFormat="true" ht="13.5" hidden="false" customHeight="false" outlineLevel="0" collapsed="false">
      <c r="A1653" s="3" t="n">
        <v>1651</v>
      </c>
      <c r="B1653" s="4" t="s">
        <v>18</v>
      </c>
      <c r="C1653" s="6" t="s">
        <v>4424</v>
      </c>
      <c r="D1653" s="3" t="s">
        <v>4981</v>
      </c>
      <c r="E1653" s="4" t="s">
        <v>4982</v>
      </c>
      <c r="F1653" s="4" t="s">
        <v>21</v>
      </c>
      <c r="G1653" s="4" t="s">
        <v>22</v>
      </c>
      <c r="H1653" s="4" t="s">
        <v>82</v>
      </c>
      <c r="I1653" s="4" t="s">
        <v>4983</v>
      </c>
      <c r="J1653" s="3" t="n">
        <v>800</v>
      </c>
      <c r="K1653" s="4" t="s">
        <v>39</v>
      </c>
      <c r="L1653" s="4" t="s">
        <v>40</v>
      </c>
      <c r="M1653" s="4" t="s">
        <v>3514</v>
      </c>
      <c r="N1653" s="3"/>
    </row>
    <row r="1654" s="9" customFormat="true" ht="13.5" hidden="false" customHeight="false" outlineLevel="0" collapsed="false">
      <c r="A1654" s="3" t="n">
        <v>1652</v>
      </c>
      <c r="B1654" s="4" t="s">
        <v>18</v>
      </c>
      <c r="C1654" s="6" t="s">
        <v>4424</v>
      </c>
      <c r="D1654" s="3" t="s">
        <v>4425</v>
      </c>
      <c r="E1654" s="4" t="s">
        <v>4426</v>
      </c>
      <c r="F1654" s="4" t="s">
        <v>21</v>
      </c>
      <c r="G1654" s="4" t="s">
        <v>22</v>
      </c>
      <c r="H1654" s="4" t="s">
        <v>82</v>
      </c>
      <c r="I1654" s="4" t="s">
        <v>4427</v>
      </c>
      <c r="J1654" s="3" t="n">
        <v>900</v>
      </c>
      <c r="K1654" s="4" t="s">
        <v>64</v>
      </c>
      <c r="L1654" s="4" t="s">
        <v>40</v>
      </c>
      <c r="M1654" s="4" t="s">
        <v>3450</v>
      </c>
      <c r="N1654" s="3"/>
    </row>
    <row r="1655" s="9" customFormat="true" ht="13.5" hidden="false" customHeight="false" outlineLevel="0" collapsed="false">
      <c r="A1655" s="3" t="n">
        <v>1653</v>
      </c>
      <c r="B1655" s="4" t="s">
        <v>18</v>
      </c>
      <c r="C1655" s="6" t="s">
        <v>4424</v>
      </c>
      <c r="D1655" s="3" t="s">
        <v>4428</v>
      </c>
      <c r="E1655" s="4" t="s">
        <v>4429</v>
      </c>
      <c r="F1655" s="4" t="s">
        <v>21</v>
      </c>
      <c r="G1655" s="4" t="s">
        <v>22</v>
      </c>
      <c r="H1655" s="4" t="s">
        <v>67</v>
      </c>
      <c r="I1655" s="4" t="s">
        <v>4430</v>
      </c>
      <c r="J1655" s="3" t="n">
        <v>900</v>
      </c>
      <c r="K1655" s="4" t="s">
        <v>64</v>
      </c>
      <c r="L1655" s="4" t="s">
        <v>40</v>
      </c>
      <c r="M1655" s="4" t="s">
        <v>3450</v>
      </c>
      <c r="N1655" s="3"/>
    </row>
    <row r="1656" s="9" customFormat="true" ht="13.5" hidden="false" customHeight="false" outlineLevel="0" collapsed="false">
      <c r="A1656" s="3" t="n">
        <v>1654</v>
      </c>
      <c r="B1656" s="4" t="s">
        <v>18</v>
      </c>
      <c r="C1656" s="6" t="s">
        <v>4424</v>
      </c>
      <c r="D1656" s="3" t="s">
        <v>344</v>
      </c>
      <c r="E1656" s="4" t="s">
        <v>4431</v>
      </c>
      <c r="F1656" s="4" t="s">
        <v>21</v>
      </c>
      <c r="G1656" s="4" t="s">
        <v>22</v>
      </c>
      <c r="H1656" s="4" t="s">
        <v>82</v>
      </c>
      <c r="I1656" s="4" t="s">
        <v>4432</v>
      </c>
      <c r="J1656" s="3" t="n">
        <v>900</v>
      </c>
      <c r="K1656" s="4" t="s">
        <v>64</v>
      </c>
      <c r="L1656" s="4" t="s">
        <v>40</v>
      </c>
      <c r="M1656" s="4" t="s">
        <v>3450</v>
      </c>
      <c r="N1656" s="3"/>
    </row>
    <row r="1657" s="9" customFormat="true" ht="13.5" hidden="false" customHeight="false" outlineLevel="0" collapsed="false">
      <c r="A1657" s="3" t="n">
        <v>1655</v>
      </c>
      <c r="B1657" s="4" t="s">
        <v>18</v>
      </c>
      <c r="C1657" s="6" t="s">
        <v>4424</v>
      </c>
      <c r="D1657" s="3" t="s">
        <v>4433</v>
      </c>
      <c r="E1657" s="4" t="s">
        <v>4434</v>
      </c>
      <c r="F1657" s="4" t="s">
        <v>37</v>
      </c>
      <c r="G1657" s="4" t="s">
        <v>22</v>
      </c>
      <c r="H1657" s="4" t="s">
        <v>116</v>
      </c>
      <c r="I1657" s="4" t="s">
        <v>4435</v>
      </c>
      <c r="J1657" s="3" t="n">
        <v>900</v>
      </c>
      <c r="K1657" s="4" t="s">
        <v>64</v>
      </c>
      <c r="L1657" s="4" t="s">
        <v>40</v>
      </c>
      <c r="M1657" s="4" t="s">
        <v>3450</v>
      </c>
      <c r="N1657" s="3"/>
    </row>
    <row r="1658" s="9" customFormat="true" ht="13.5" hidden="false" customHeight="false" outlineLevel="0" collapsed="false">
      <c r="A1658" s="3" t="n">
        <v>1656</v>
      </c>
      <c r="B1658" s="4" t="s">
        <v>18</v>
      </c>
      <c r="C1658" s="6" t="s">
        <v>4424</v>
      </c>
      <c r="D1658" s="3" t="s">
        <v>4436</v>
      </c>
      <c r="E1658" s="4" t="s">
        <v>4437</v>
      </c>
      <c r="F1658" s="4" t="s">
        <v>37</v>
      </c>
      <c r="G1658" s="4" t="s">
        <v>22</v>
      </c>
      <c r="H1658" s="4" t="s">
        <v>32</v>
      </c>
      <c r="I1658" s="4" t="s">
        <v>4438</v>
      </c>
      <c r="J1658" s="3" t="n">
        <v>900</v>
      </c>
      <c r="K1658" s="4" t="s">
        <v>64</v>
      </c>
      <c r="L1658" s="4" t="s">
        <v>40</v>
      </c>
      <c r="M1658" s="4" t="s">
        <v>3450</v>
      </c>
      <c r="N1658" s="3"/>
    </row>
    <row r="1659" s="9" customFormat="true" ht="13.5" hidden="false" customHeight="false" outlineLevel="0" collapsed="false">
      <c r="A1659" s="3" t="n">
        <v>1657</v>
      </c>
      <c r="B1659" s="4" t="s">
        <v>18</v>
      </c>
      <c r="C1659" s="6" t="s">
        <v>4424</v>
      </c>
      <c r="D1659" s="3" t="s">
        <v>4439</v>
      </c>
      <c r="E1659" s="4" t="s">
        <v>4440</v>
      </c>
      <c r="F1659" s="4" t="s">
        <v>21</v>
      </c>
      <c r="G1659" s="4" t="s">
        <v>22</v>
      </c>
      <c r="H1659" s="4" t="s">
        <v>126</v>
      </c>
      <c r="I1659" s="4" t="s">
        <v>4441</v>
      </c>
      <c r="J1659" s="3" t="n">
        <v>900</v>
      </c>
      <c r="K1659" s="4" t="s">
        <v>64</v>
      </c>
      <c r="L1659" s="4" t="s">
        <v>40</v>
      </c>
      <c r="M1659" s="4" t="s">
        <v>3450</v>
      </c>
      <c r="N1659" s="3"/>
    </row>
    <row r="1660" s="62" customFormat="true" ht="13.5" hidden="false" customHeight="false" outlineLevel="0" collapsed="false">
      <c r="A1660" s="3" t="n">
        <v>1658</v>
      </c>
      <c r="B1660" s="4" t="s">
        <v>18</v>
      </c>
      <c r="C1660" s="3" t="s">
        <v>4984</v>
      </c>
      <c r="D1660" s="3" t="s">
        <v>4985</v>
      </c>
      <c r="E1660" s="4" t="s">
        <v>4986</v>
      </c>
      <c r="F1660" s="4" t="s">
        <v>37</v>
      </c>
      <c r="G1660" s="4" t="s">
        <v>22</v>
      </c>
      <c r="H1660" s="4" t="s">
        <v>126</v>
      </c>
      <c r="I1660" s="4" t="s">
        <v>4987</v>
      </c>
      <c r="J1660" s="3" t="n">
        <v>1000</v>
      </c>
      <c r="K1660" s="4" t="s">
        <v>25</v>
      </c>
      <c r="L1660" s="4" t="s">
        <v>40</v>
      </c>
      <c r="M1660" s="4" t="s">
        <v>324</v>
      </c>
      <c r="N1660" s="4" t="s">
        <v>26</v>
      </c>
    </row>
    <row r="1661" s="62" customFormat="true" ht="13.5" hidden="false" customHeight="false" outlineLevel="0" collapsed="false">
      <c r="A1661" s="3" t="n">
        <v>1659</v>
      </c>
      <c r="B1661" s="4" t="s">
        <v>18</v>
      </c>
      <c r="C1661" s="3" t="s">
        <v>4984</v>
      </c>
      <c r="D1661" s="3" t="s">
        <v>4988</v>
      </c>
      <c r="E1661" s="4" t="s">
        <v>4989</v>
      </c>
      <c r="F1661" s="4" t="s">
        <v>37</v>
      </c>
      <c r="G1661" s="4" t="s">
        <v>22</v>
      </c>
      <c r="H1661" s="4" t="s">
        <v>48</v>
      </c>
      <c r="I1661" s="4" t="s">
        <v>4990</v>
      </c>
      <c r="J1661" s="3" t="n">
        <v>800</v>
      </c>
      <c r="K1661" s="4" t="s">
        <v>25</v>
      </c>
      <c r="L1661" s="4" t="s">
        <v>40</v>
      </c>
      <c r="M1661" s="4" t="s">
        <v>324</v>
      </c>
      <c r="N1661" s="4" t="s">
        <v>26</v>
      </c>
    </row>
    <row r="1662" s="62" customFormat="true" ht="13.5" hidden="false" customHeight="false" outlineLevel="0" collapsed="false">
      <c r="A1662" s="3" t="n">
        <v>1660</v>
      </c>
      <c r="B1662" s="4" t="s">
        <v>18</v>
      </c>
      <c r="C1662" s="3" t="s">
        <v>4984</v>
      </c>
      <c r="D1662" s="3" t="s">
        <v>4991</v>
      </c>
      <c r="E1662" s="4" t="s">
        <v>4992</v>
      </c>
      <c r="F1662" s="4" t="s">
        <v>37</v>
      </c>
      <c r="G1662" s="4" t="s">
        <v>22</v>
      </c>
      <c r="H1662" s="4" t="s">
        <v>23</v>
      </c>
      <c r="I1662" s="4" t="s">
        <v>4993</v>
      </c>
      <c r="J1662" s="3" t="n">
        <v>800</v>
      </c>
      <c r="K1662" s="4" t="s">
        <v>39</v>
      </c>
      <c r="L1662" s="4" t="s">
        <v>40</v>
      </c>
      <c r="M1662" s="4" t="s">
        <v>1508</v>
      </c>
      <c r="N1662" s="4" t="s">
        <v>45</v>
      </c>
    </row>
    <row r="1663" s="62" customFormat="true" ht="13.5" hidden="false" customHeight="false" outlineLevel="0" collapsed="false">
      <c r="A1663" s="3" t="n">
        <v>1661</v>
      </c>
      <c r="B1663" s="4" t="s">
        <v>18</v>
      </c>
      <c r="C1663" s="3" t="s">
        <v>4984</v>
      </c>
      <c r="D1663" s="3" t="n">
        <v>24351572012</v>
      </c>
      <c r="E1663" s="4" t="s">
        <v>4994</v>
      </c>
      <c r="F1663" s="4" t="s">
        <v>21</v>
      </c>
      <c r="G1663" s="4" t="s">
        <v>22</v>
      </c>
      <c r="H1663" s="4" t="s">
        <v>48</v>
      </c>
      <c r="I1663" s="4" t="s">
        <v>4995</v>
      </c>
      <c r="J1663" s="3" t="n">
        <v>800</v>
      </c>
      <c r="K1663" s="4" t="s">
        <v>39</v>
      </c>
      <c r="L1663" s="4" t="s">
        <v>40</v>
      </c>
      <c r="M1663" s="4" t="s">
        <v>61</v>
      </c>
      <c r="N1663" s="4" t="s">
        <v>45</v>
      </c>
    </row>
    <row r="1664" s="62" customFormat="true" ht="13.5" hidden="false" customHeight="false" outlineLevel="0" collapsed="false">
      <c r="A1664" s="3" t="n">
        <v>1662</v>
      </c>
      <c r="B1664" s="4" t="s">
        <v>18</v>
      </c>
      <c r="C1664" s="3" t="s">
        <v>4984</v>
      </c>
      <c r="D1664" s="3" t="s">
        <v>4996</v>
      </c>
      <c r="E1664" s="4" t="s">
        <v>4997</v>
      </c>
      <c r="F1664" s="4" t="s">
        <v>21</v>
      </c>
      <c r="G1664" s="4" t="s">
        <v>22</v>
      </c>
      <c r="H1664" s="4" t="s">
        <v>116</v>
      </c>
      <c r="I1664" s="4" t="s">
        <v>4998</v>
      </c>
      <c r="J1664" s="3" t="n">
        <v>1000</v>
      </c>
      <c r="K1664" s="4" t="s">
        <v>64</v>
      </c>
      <c r="L1664" s="4" t="s">
        <v>40</v>
      </c>
      <c r="M1664" s="4" t="s">
        <v>324</v>
      </c>
      <c r="N1664" s="4" t="s">
        <v>69</v>
      </c>
    </row>
    <row r="1665" s="62" customFormat="true" ht="13.5" hidden="false" customHeight="false" outlineLevel="0" collapsed="false">
      <c r="A1665" s="3" t="n">
        <v>1663</v>
      </c>
      <c r="B1665" s="4" t="s">
        <v>18</v>
      </c>
      <c r="C1665" s="3" t="s">
        <v>4984</v>
      </c>
      <c r="D1665" s="3" t="s">
        <v>4999</v>
      </c>
      <c r="E1665" s="4" t="s">
        <v>5000</v>
      </c>
      <c r="F1665" s="4" t="s">
        <v>21</v>
      </c>
      <c r="G1665" s="4" t="s">
        <v>22</v>
      </c>
      <c r="H1665" s="4" t="s">
        <v>126</v>
      </c>
      <c r="I1665" s="4" t="s">
        <v>5001</v>
      </c>
      <c r="J1665" s="3" t="n">
        <v>1000</v>
      </c>
      <c r="K1665" s="4" t="s">
        <v>64</v>
      </c>
      <c r="L1665" s="4" t="s">
        <v>40</v>
      </c>
      <c r="M1665" s="4" t="s">
        <v>324</v>
      </c>
      <c r="N1665" s="4" t="s">
        <v>69</v>
      </c>
    </row>
    <row r="1666" s="62" customFormat="true" ht="13.5" hidden="false" customHeight="false" outlineLevel="0" collapsed="false">
      <c r="A1666" s="3" t="n">
        <v>1664</v>
      </c>
      <c r="B1666" s="4" t="s">
        <v>18</v>
      </c>
      <c r="C1666" s="3" t="s">
        <v>4984</v>
      </c>
      <c r="D1666" s="3" t="n">
        <v>24351572002</v>
      </c>
      <c r="E1666" s="4" t="s">
        <v>5002</v>
      </c>
      <c r="F1666" s="4" t="s">
        <v>37</v>
      </c>
      <c r="G1666" s="4" t="s">
        <v>22</v>
      </c>
      <c r="H1666" s="4" t="s">
        <v>338</v>
      </c>
      <c r="I1666" s="4" t="s">
        <v>5003</v>
      </c>
      <c r="J1666" s="3" t="n">
        <v>1000</v>
      </c>
      <c r="K1666" s="4" t="s">
        <v>64</v>
      </c>
      <c r="L1666" s="4" t="s">
        <v>40</v>
      </c>
      <c r="M1666" s="4" t="s">
        <v>324</v>
      </c>
      <c r="N1666" s="4" t="s">
        <v>40</v>
      </c>
    </row>
    <row r="1667" s="62" customFormat="true" ht="13.5" hidden="false" customHeight="false" outlineLevel="0" collapsed="false">
      <c r="A1667" s="3" t="n">
        <v>1665</v>
      </c>
      <c r="B1667" s="4" t="s">
        <v>18</v>
      </c>
      <c r="C1667" s="3" t="s">
        <v>4984</v>
      </c>
      <c r="D1667" s="3" t="s">
        <v>5004</v>
      </c>
      <c r="E1667" s="4" t="s">
        <v>5005</v>
      </c>
      <c r="F1667" s="4" t="s">
        <v>21</v>
      </c>
      <c r="G1667" s="4" t="s">
        <v>22</v>
      </c>
      <c r="H1667" s="4" t="s">
        <v>184</v>
      </c>
      <c r="I1667" s="4" t="s">
        <v>5006</v>
      </c>
      <c r="J1667" s="3" t="n">
        <v>800</v>
      </c>
      <c r="K1667" s="4" t="s">
        <v>64</v>
      </c>
      <c r="L1667" s="4" t="s">
        <v>40</v>
      </c>
      <c r="M1667" s="4" t="s">
        <v>324</v>
      </c>
      <c r="N1667" s="4" t="s">
        <v>40</v>
      </c>
    </row>
    <row r="1668" s="62" customFormat="true" ht="13.5" hidden="false" customHeight="false" outlineLevel="0" collapsed="false">
      <c r="A1668" s="3" t="n">
        <v>1666</v>
      </c>
      <c r="B1668" s="4" t="s">
        <v>18</v>
      </c>
      <c r="C1668" s="3" t="s">
        <v>4984</v>
      </c>
      <c r="D1668" s="3" t="s">
        <v>5007</v>
      </c>
      <c r="E1668" s="4" t="s">
        <v>5008</v>
      </c>
      <c r="F1668" s="4" t="s">
        <v>21</v>
      </c>
      <c r="G1668" s="4" t="s">
        <v>22</v>
      </c>
      <c r="H1668" s="4" t="s">
        <v>67</v>
      </c>
      <c r="I1668" s="4" t="s">
        <v>5009</v>
      </c>
      <c r="J1668" s="3" t="n">
        <v>1000</v>
      </c>
      <c r="K1668" s="4" t="s">
        <v>64</v>
      </c>
      <c r="L1668" s="4" t="s">
        <v>40</v>
      </c>
      <c r="M1668" s="4" t="s">
        <v>324</v>
      </c>
      <c r="N1668" s="4" t="s">
        <v>40</v>
      </c>
    </row>
    <row r="1669" s="62" customFormat="true" ht="13.5" hidden="false" customHeight="false" outlineLevel="0" collapsed="false">
      <c r="A1669" s="3" t="n">
        <v>1667</v>
      </c>
      <c r="B1669" s="4" t="s">
        <v>18</v>
      </c>
      <c r="C1669" s="3" t="s">
        <v>4984</v>
      </c>
      <c r="D1669" s="3" t="s">
        <v>5010</v>
      </c>
      <c r="E1669" s="4" t="s">
        <v>5011</v>
      </c>
      <c r="F1669" s="4" t="s">
        <v>21</v>
      </c>
      <c r="G1669" s="4" t="s">
        <v>22</v>
      </c>
      <c r="H1669" s="4" t="s">
        <v>55</v>
      </c>
      <c r="I1669" s="4" t="s">
        <v>5012</v>
      </c>
      <c r="J1669" s="3" t="n">
        <v>1500</v>
      </c>
      <c r="K1669" s="4" t="s">
        <v>64</v>
      </c>
      <c r="L1669" s="4" t="s">
        <v>40</v>
      </c>
      <c r="M1669" s="4" t="s">
        <v>324</v>
      </c>
      <c r="N1669" s="4" t="s">
        <v>40</v>
      </c>
    </row>
    <row r="1670" s="62" customFormat="true" ht="13.5" hidden="false" customHeight="false" outlineLevel="0" collapsed="false">
      <c r="A1670" s="3" t="n">
        <v>1668</v>
      </c>
      <c r="B1670" s="4" t="s">
        <v>18</v>
      </c>
      <c r="C1670" s="3" t="s">
        <v>4984</v>
      </c>
      <c r="D1670" s="3" t="s">
        <v>5013</v>
      </c>
      <c r="E1670" s="4" t="s">
        <v>5014</v>
      </c>
      <c r="F1670" s="4" t="s">
        <v>21</v>
      </c>
      <c r="G1670" s="4" t="s">
        <v>22</v>
      </c>
      <c r="H1670" s="4" t="s">
        <v>120</v>
      </c>
      <c r="I1670" s="4" t="s">
        <v>5015</v>
      </c>
      <c r="J1670" s="3" t="n">
        <v>800</v>
      </c>
      <c r="K1670" s="4" t="s">
        <v>64</v>
      </c>
      <c r="L1670" s="4" t="s">
        <v>40</v>
      </c>
      <c r="M1670" s="4" t="s">
        <v>324</v>
      </c>
      <c r="N1670" s="4" t="s">
        <v>40</v>
      </c>
    </row>
    <row r="1671" s="62" customFormat="true" ht="13.5" hidden="false" customHeight="false" outlineLevel="0" collapsed="false">
      <c r="A1671" s="3" t="n">
        <v>1669</v>
      </c>
      <c r="B1671" s="4" t="s">
        <v>18</v>
      </c>
      <c r="C1671" s="3" t="s">
        <v>4984</v>
      </c>
      <c r="D1671" s="3" t="s">
        <v>5016</v>
      </c>
      <c r="E1671" s="4" t="s">
        <v>5017</v>
      </c>
      <c r="F1671" s="4" t="s">
        <v>21</v>
      </c>
      <c r="G1671" s="4" t="s">
        <v>22</v>
      </c>
      <c r="H1671" s="4" t="s">
        <v>126</v>
      </c>
      <c r="I1671" s="4" t="s">
        <v>5018</v>
      </c>
      <c r="J1671" s="3" t="n">
        <v>600</v>
      </c>
      <c r="K1671" s="4" t="s">
        <v>64</v>
      </c>
      <c r="L1671" s="4" t="s">
        <v>40</v>
      </c>
      <c r="M1671" s="4" t="s">
        <v>324</v>
      </c>
      <c r="N1671" s="4" t="s">
        <v>40</v>
      </c>
    </row>
    <row r="1672" s="62" customFormat="true" ht="13.5" hidden="false" customHeight="false" outlineLevel="0" collapsed="false">
      <c r="A1672" s="3" t="n">
        <v>1670</v>
      </c>
      <c r="B1672" s="4" t="s">
        <v>18</v>
      </c>
      <c r="C1672" s="3" t="s">
        <v>4984</v>
      </c>
      <c r="D1672" s="3" t="s">
        <v>5019</v>
      </c>
      <c r="E1672" s="4" t="s">
        <v>5020</v>
      </c>
      <c r="F1672" s="4" t="s">
        <v>21</v>
      </c>
      <c r="G1672" s="4" t="s">
        <v>22</v>
      </c>
      <c r="H1672" s="4" t="s">
        <v>338</v>
      </c>
      <c r="I1672" s="4" t="s">
        <v>5021</v>
      </c>
      <c r="J1672" s="3" t="n">
        <v>900</v>
      </c>
      <c r="K1672" s="4" t="s">
        <v>64</v>
      </c>
      <c r="L1672" s="4" t="s">
        <v>40</v>
      </c>
      <c r="M1672" s="4" t="s">
        <v>324</v>
      </c>
      <c r="N1672" s="4" t="s">
        <v>40</v>
      </c>
    </row>
    <row r="1673" s="62" customFormat="true" ht="13.5" hidden="false" customHeight="false" outlineLevel="0" collapsed="false">
      <c r="A1673" s="3" t="n">
        <v>1671</v>
      </c>
      <c r="B1673" s="4" t="s">
        <v>18</v>
      </c>
      <c r="C1673" s="3" t="s">
        <v>4984</v>
      </c>
      <c r="D1673" s="3" t="s">
        <v>5022</v>
      </c>
      <c r="E1673" s="4" t="s">
        <v>5023</v>
      </c>
      <c r="F1673" s="4" t="s">
        <v>21</v>
      </c>
      <c r="G1673" s="4" t="s">
        <v>22</v>
      </c>
      <c r="H1673" s="4" t="s">
        <v>126</v>
      </c>
      <c r="I1673" s="4" t="s">
        <v>5024</v>
      </c>
      <c r="J1673" s="3" t="n">
        <v>800</v>
      </c>
      <c r="K1673" s="4" t="s">
        <v>64</v>
      </c>
      <c r="L1673" s="4" t="s">
        <v>40</v>
      </c>
      <c r="M1673" s="4" t="s">
        <v>324</v>
      </c>
      <c r="N1673" s="4" t="s">
        <v>40</v>
      </c>
    </row>
    <row r="1674" s="62" customFormat="true" ht="13.5" hidden="false" customHeight="false" outlineLevel="0" collapsed="false">
      <c r="A1674" s="3" t="n">
        <v>1672</v>
      </c>
      <c r="B1674" s="4" t="s">
        <v>18</v>
      </c>
      <c r="C1674" s="3" t="s">
        <v>4984</v>
      </c>
      <c r="D1674" s="3" t="s">
        <v>5025</v>
      </c>
      <c r="E1674" s="4" t="s">
        <v>5026</v>
      </c>
      <c r="F1674" s="4" t="s">
        <v>21</v>
      </c>
      <c r="G1674" s="4" t="s">
        <v>22</v>
      </c>
      <c r="H1674" s="4" t="s">
        <v>120</v>
      </c>
      <c r="I1674" s="4" t="s">
        <v>5027</v>
      </c>
      <c r="J1674" s="3" t="n">
        <v>800</v>
      </c>
      <c r="K1674" s="4" t="s">
        <v>64</v>
      </c>
      <c r="L1674" s="4" t="s">
        <v>40</v>
      </c>
      <c r="M1674" s="4" t="s">
        <v>324</v>
      </c>
      <c r="N1674" s="4" t="s">
        <v>40</v>
      </c>
    </row>
    <row r="1675" s="62" customFormat="true" ht="13.5" hidden="false" customHeight="false" outlineLevel="0" collapsed="false">
      <c r="A1675" s="3" t="n">
        <v>1673</v>
      </c>
      <c r="B1675" s="4" t="s">
        <v>18</v>
      </c>
      <c r="C1675" s="3" t="s">
        <v>4984</v>
      </c>
      <c r="D1675" s="3" t="s">
        <v>5028</v>
      </c>
      <c r="E1675" s="4" t="s">
        <v>382</v>
      </c>
      <c r="F1675" s="4" t="s">
        <v>21</v>
      </c>
      <c r="G1675" s="4" t="s">
        <v>22</v>
      </c>
      <c r="H1675" s="4" t="s">
        <v>43</v>
      </c>
      <c r="I1675" s="4" t="s">
        <v>5029</v>
      </c>
      <c r="J1675" s="3" t="n">
        <v>800</v>
      </c>
      <c r="K1675" s="4" t="s">
        <v>64</v>
      </c>
      <c r="L1675" s="4" t="s">
        <v>40</v>
      </c>
      <c r="M1675" s="4" t="s">
        <v>324</v>
      </c>
      <c r="N1675" s="4" t="s">
        <v>40</v>
      </c>
    </row>
    <row r="1676" s="62" customFormat="true" ht="13.5" hidden="false" customHeight="false" outlineLevel="0" collapsed="false">
      <c r="A1676" s="3" t="n">
        <v>1674</v>
      </c>
      <c r="B1676" s="4" t="s">
        <v>18</v>
      </c>
      <c r="C1676" s="3" t="s">
        <v>4984</v>
      </c>
      <c r="D1676" s="3" t="s">
        <v>5030</v>
      </c>
      <c r="E1676" s="4" t="s">
        <v>5031</v>
      </c>
      <c r="F1676" s="4" t="s">
        <v>37</v>
      </c>
      <c r="G1676" s="4" t="s">
        <v>22</v>
      </c>
      <c r="H1676" s="4" t="s">
        <v>32</v>
      </c>
      <c r="I1676" s="4" t="s">
        <v>5032</v>
      </c>
      <c r="J1676" s="3" t="n">
        <v>800</v>
      </c>
      <c r="K1676" s="4" t="s">
        <v>64</v>
      </c>
      <c r="L1676" s="4" t="s">
        <v>40</v>
      </c>
      <c r="M1676" s="4" t="s">
        <v>324</v>
      </c>
      <c r="N1676" s="4" t="s">
        <v>40</v>
      </c>
    </row>
    <row r="1677" s="62" customFormat="true" ht="13.5" hidden="false" customHeight="false" outlineLevel="0" collapsed="false">
      <c r="A1677" s="3" t="n">
        <v>1675</v>
      </c>
      <c r="B1677" s="4" t="s">
        <v>18</v>
      </c>
      <c r="C1677" s="3" t="s">
        <v>4984</v>
      </c>
      <c r="D1677" s="3" t="s">
        <v>5033</v>
      </c>
      <c r="E1677" s="4" t="s">
        <v>5034</v>
      </c>
      <c r="F1677" s="4" t="s">
        <v>21</v>
      </c>
      <c r="G1677" s="4" t="s">
        <v>22</v>
      </c>
      <c r="H1677" s="4" t="s">
        <v>67</v>
      </c>
      <c r="I1677" s="4" t="s">
        <v>5035</v>
      </c>
      <c r="J1677" s="3" t="n">
        <v>800</v>
      </c>
      <c r="K1677" s="4" t="s">
        <v>64</v>
      </c>
      <c r="L1677" s="4" t="s">
        <v>40</v>
      </c>
      <c r="M1677" s="4" t="s">
        <v>324</v>
      </c>
      <c r="N1677" s="4" t="s">
        <v>40</v>
      </c>
    </row>
    <row r="1678" s="62" customFormat="true" ht="13.5" hidden="false" customHeight="false" outlineLevel="0" collapsed="false">
      <c r="A1678" s="3" t="n">
        <v>1676</v>
      </c>
      <c r="B1678" s="4" t="s">
        <v>18</v>
      </c>
      <c r="C1678" s="3" t="s">
        <v>5036</v>
      </c>
      <c r="D1678" s="3" t="n">
        <v>24350372022</v>
      </c>
      <c r="E1678" s="4" t="s">
        <v>5037</v>
      </c>
      <c r="F1678" s="4" t="s">
        <v>21</v>
      </c>
      <c r="G1678" s="4" t="s">
        <v>22</v>
      </c>
      <c r="H1678" s="4" t="s">
        <v>1852</v>
      </c>
      <c r="I1678" s="4" t="s">
        <v>5038</v>
      </c>
      <c r="J1678" s="3" t="n">
        <v>1000</v>
      </c>
      <c r="K1678" s="63" t="s">
        <v>25</v>
      </c>
      <c r="L1678" s="4" t="s">
        <v>40</v>
      </c>
      <c r="M1678" s="4" t="s">
        <v>324</v>
      </c>
      <c r="N1678" s="4" t="s">
        <v>40</v>
      </c>
    </row>
    <row r="1679" s="62" customFormat="true" ht="13.5" hidden="false" customHeight="false" outlineLevel="0" collapsed="false">
      <c r="A1679" s="3" t="n">
        <v>1677</v>
      </c>
      <c r="B1679" s="4" t="s">
        <v>18</v>
      </c>
      <c r="C1679" s="3" t="s">
        <v>5036</v>
      </c>
      <c r="D1679" s="3" t="n">
        <v>24350372002</v>
      </c>
      <c r="E1679" s="4" t="s">
        <v>5039</v>
      </c>
      <c r="F1679" s="4" t="s">
        <v>21</v>
      </c>
      <c r="G1679" s="4" t="s">
        <v>22</v>
      </c>
      <c r="H1679" s="4" t="s">
        <v>177</v>
      </c>
      <c r="I1679" s="4" t="s">
        <v>5040</v>
      </c>
      <c r="J1679" s="3" t="n">
        <v>1000</v>
      </c>
      <c r="K1679" s="63" t="s">
        <v>25</v>
      </c>
      <c r="L1679" s="4" t="s">
        <v>40</v>
      </c>
      <c r="M1679" s="4" t="s">
        <v>324</v>
      </c>
      <c r="N1679" s="4" t="s">
        <v>40</v>
      </c>
    </row>
    <row r="1680" s="62" customFormat="true" ht="13.5" hidden="false" customHeight="false" outlineLevel="0" collapsed="false">
      <c r="A1680" s="3" t="n">
        <v>1678</v>
      </c>
      <c r="B1680" s="4" t="s">
        <v>18</v>
      </c>
      <c r="C1680" s="3" t="s">
        <v>5036</v>
      </c>
      <c r="D1680" s="3" t="n">
        <v>24350372008</v>
      </c>
      <c r="E1680" s="4" t="s">
        <v>5041</v>
      </c>
      <c r="F1680" s="4" t="s">
        <v>21</v>
      </c>
      <c r="G1680" s="4" t="s">
        <v>22</v>
      </c>
      <c r="H1680" s="4" t="s">
        <v>43</v>
      </c>
      <c r="I1680" s="4" t="s">
        <v>5042</v>
      </c>
      <c r="J1680" s="3" t="n">
        <v>900</v>
      </c>
      <c r="K1680" s="63" t="s">
        <v>25</v>
      </c>
      <c r="L1680" s="4" t="s">
        <v>40</v>
      </c>
      <c r="M1680" s="4" t="s">
        <v>324</v>
      </c>
      <c r="N1680" s="4" t="s">
        <v>40</v>
      </c>
    </row>
    <row r="1681" s="62" customFormat="true" ht="13.5" hidden="false" customHeight="false" outlineLevel="0" collapsed="false">
      <c r="A1681" s="3" t="n">
        <v>1679</v>
      </c>
      <c r="B1681" s="4" t="s">
        <v>18</v>
      </c>
      <c r="C1681" s="3" t="s">
        <v>5036</v>
      </c>
      <c r="D1681" s="3" t="n">
        <v>24350372006</v>
      </c>
      <c r="E1681" s="4" t="s">
        <v>5043</v>
      </c>
      <c r="F1681" s="4" t="s">
        <v>21</v>
      </c>
      <c r="G1681" s="4" t="s">
        <v>22</v>
      </c>
      <c r="H1681" s="4" t="s">
        <v>120</v>
      </c>
      <c r="I1681" s="4" t="s">
        <v>5044</v>
      </c>
      <c r="J1681" s="3" t="n">
        <v>1300</v>
      </c>
      <c r="K1681" s="63" t="s">
        <v>39</v>
      </c>
      <c r="L1681" s="4" t="s">
        <v>40</v>
      </c>
      <c r="M1681" s="4" t="s">
        <v>324</v>
      </c>
      <c r="N1681" s="4" t="s">
        <v>40</v>
      </c>
    </row>
    <row r="1682" s="62" customFormat="true" ht="13.5" hidden="false" customHeight="false" outlineLevel="0" collapsed="false">
      <c r="A1682" s="3" t="n">
        <v>1680</v>
      </c>
      <c r="B1682" s="4" t="s">
        <v>18</v>
      </c>
      <c r="C1682" s="3" t="s">
        <v>5036</v>
      </c>
      <c r="D1682" s="3" t="n">
        <v>24350372029</v>
      </c>
      <c r="E1682" s="4" t="s">
        <v>5045</v>
      </c>
      <c r="F1682" s="4" t="s">
        <v>21</v>
      </c>
      <c r="G1682" s="4" t="s">
        <v>22</v>
      </c>
      <c r="H1682" s="4" t="s">
        <v>43</v>
      </c>
      <c r="I1682" s="4" t="s">
        <v>5046</v>
      </c>
      <c r="J1682" s="3" t="n">
        <v>800</v>
      </c>
      <c r="K1682" s="63" t="s">
        <v>39</v>
      </c>
      <c r="L1682" s="4" t="s">
        <v>40</v>
      </c>
      <c r="M1682" s="4" t="s">
        <v>324</v>
      </c>
      <c r="N1682" s="4" t="s">
        <v>40</v>
      </c>
    </row>
    <row r="1683" s="62" customFormat="true" ht="13.5" hidden="false" customHeight="false" outlineLevel="0" collapsed="false">
      <c r="A1683" s="3" t="n">
        <v>1681</v>
      </c>
      <c r="B1683" s="4" t="s">
        <v>18</v>
      </c>
      <c r="C1683" s="3" t="s">
        <v>5036</v>
      </c>
      <c r="D1683" s="3" t="n">
        <v>24350372043</v>
      </c>
      <c r="E1683" s="4" t="s">
        <v>5047</v>
      </c>
      <c r="F1683" s="4" t="s">
        <v>21</v>
      </c>
      <c r="G1683" s="4" t="s">
        <v>22</v>
      </c>
      <c r="H1683" s="4" t="s">
        <v>105</v>
      </c>
      <c r="I1683" s="4" t="s">
        <v>1574</v>
      </c>
      <c r="J1683" s="3" t="n">
        <v>1000</v>
      </c>
      <c r="K1683" s="63" t="s">
        <v>64</v>
      </c>
      <c r="L1683" s="4" t="s">
        <v>40</v>
      </c>
      <c r="M1683" s="4" t="s">
        <v>324</v>
      </c>
      <c r="N1683" s="4" t="s">
        <v>40</v>
      </c>
    </row>
    <row r="1684" s="62" customFormat="true" ht="13.5" hidden="false" customHeight="false" outlineLevel="0" collapsed="false">
      <c r="A1684" s="3" t="n">
        <v>1682</v>
      </c>
      <c r="B1684" s="4" t="s">
        <v>18</v>
      </c>
      <c r="C1684" s="3" t="s">
        <v>5036</v>
      </c>
      <c r="D1684" s="3" t="n">
        <v>24350372010</v>
      </c>
      <c r="E1684" s="4" t="s">
        <v>5048</v>
      </c>
      <c r="F1684" s="4" t="s">
        <v>21</v>
      </c>
      <c r="G1684" s="4" t="s">
        <v>22</v>
      </c>
      <c r="H1684" s="4" t="s">
        <v>184</v>
      </c>
      <c r="I1684" s="4" t="s">
        <v>5049</v>
      </c>
      <c r="J1684" s="3" t="n">
        <v>800</v>
      </c>
      <c r="K1684" s="63" t="s">
        <v>64</v>
      </c>
      <c r="L1684" s="4" t="s">
        <v>40</v>
      </c>
      <c r="M1684" s="4" t="s">
        <v>324</v>
      </c>
      <c r="N1684" s="4" t="s">
        <v>40</v>
      </c>
    </row>
    <row r="1685" s="62" customFormat="true" ht="13.5" hidden="false" customHeight="false" outlineLevel="0" collapsed="false">
      <c r="A1685" s="3" t="n">
        <v>1683</v>
      </c>
      <c r="B1685" s="4" t="s">
        <v>18</v>
      </c>
      <c r="C1685" s="3" t="s">
        <v>5036</v>
      </c>
      <c r="D1685" s="3" t="n">
        <v>24350372012</v>
      </c>
      <c r="E1685" s="4" t="s">
        <v>5050</v>
      </c>
      <c r="F1685" s="4" t="s">
        <v>21</v>
      </c>
      <c r="G1685" s="4" t="s">
        <v>22</v>
      </c>
      <c r="H1685" s="4" t="s">
        <v>459</v>
      </c>
      <c r="I1685" s="4" t="s">
        <v>5051</v>
      </c>
      <c r="J1685" s="3" t="n">
        <v>1300</v>
      </c>
      <c r="K1685" s="63" t="s">
        <v>64</v>
      </c>
      <c r="L1685" s="4" t="s">
        <v>40</v>
      </c>
      <c r="M1685" s="4" t="s">
        <v>324</v>
      </c>
      <c r="N1685" s="4" t="s">
        <v>40</v>
      </c>
    </row>
    <row r="1686" s="62" customFormat="true" ht="13.5" hidden="false" customHeight="false" outlineLevel="0" collapsed="false">
      <c r="A1686" s="3" t="n">
        <v>1684</v>
      </c>
      <c r="B1686" s="4" t="s">
        <v>18</v>
      </c>
      <c r="C1686" s="3" t="s">
        <v>5036</v>
      </c>
      <c r="D1686" s="3" t="n">
        <v>24350372009</v>
      </c>
      <c r="E1686" s="4" t="s">
        <v>5052</v>
      </c>
      <c r="F1686" s="4" t="s">
        <v>37</v>
      </c>
      <c r="G1686" s="4" t="s">
        <v>22</v>
      </c>
      <c r="H1686" s="4" t="s">
        <v>32</v>
      </c>
      <c r="I1686" s="4" t="s">
        <v>5053</v>
      </c>
      <c r="J1686" s="3" t="n">
        <v>900</v>
      </c>
      <c r="K1686" s="63" t="s">
        <v>64</v>
      </c>
      <c r="L1686" s="4" t="s">
        <v>40</v>
      </c>
      <c r="M1686" s="4" t="s">
        <v>324</v>
      </c>
      <c r="N1686" s="4" t="s">
        <v>40</v>
      </c>
    </row>
    <row r="1687" s="62" customFormat="true" ht="13.5" hidden="false" customHeight="false" outlineLevel="0" collapsed="false">
      <c r="A1687" s="3" t="n">
        <v>1685</v>
      </c>
      <c r="B1687" s="4" t="s">
        <v>18</v>
      </c>
      <c r="C1687" s="3" t="s">
        <v>5036</v>
      </c>
      <c r="D1687" s="3" t="n">
        <v>24350372038</v>
      </c>
      <c r="E1687" s="4" t="s">
        <v>5054</v>
      </c>
      <c r="F1687" s="4" t="s">
        <v>37</v>
      </c>
      <c r="G1687" s="4" t="s">
        <v>22</v>
      </c>
      <c r="H1687" s="4" t="s">
        <v>3113</v>
      </c>
      <c r="I1687" s="4" t="s">
        <v>5055</v>
      </c>
      <c r="J1687" s="3" t="n">
        <v>900</v>
      </c>
      <c r="K1687" s="63" t="s">
        <v>64</v>
      </c>
      <c r="L1687" s="4" t="s">
        <v>40</v>
      </c>
      <c r="M1687" s="4" t="s">
        <v>324</v>
      </c>
      <c r="N1687" s="4" t="s">
        <v>40</v>
      </c>
    </row>
    <row r="1688" s="62" customFormat="true" ht="13.5" hidden="false" customHeight="false" outlineLevel="0" collapsed="false">
      <c r="A1688" s="3" t="n">
        <v>1686</v>
      </c>
      <c r="B1688" s="4" t="s">
        <v>18</v>
      </c>
      <c r="C1688" s="3" t="s">
        <v>5036</v>
      </c>
      <c r="D1688" s="3" t="n">
        <v>24350372027</v>
      </c>
      <c r="E1688" s="4" t="s">
        <v>5056</v>
      </c>
      <c r="F1688" s="4" t="s">
        <v>21</v>
      </c>
      <c r="G1688" s="4" t="s">
        <v>22</v>
      </c>
      <c r="H1688" s="4" t="s">
        <v>3113</v>
      </c>
      <c r="I1688" s="4" t="s">
        <v>5057</v>
      </c>
      <c r="J1688" s="3" t="n">
        <v>1000</v>
      </c>
      <c r="K1688" s="63" t="s">
        <v>64</v>
      </c>
      <c r="L1688" s="4" t="s">
        <v>40</v>
      </c>
      <c r="M1688" s="4" t="s">
        <v>324</v>
      </c>
      <c r="N1688" s="4" t="s">
        <v>40</v>
      </c>
    </row>
  </sheetData>
  <autoFilter ref="A3:AH1688"/>
  <mergeCells count="2">
    <mergeCell ref="A1:M1"/>
    <mergeCell ref="A2:C2"/>
  </mergeCells>
  <conditionalFormatting sqref="E312">
    <cfRule type="duplicateValues" priority="2" aboveAverage="0" equalAverage="0" bottom="0" percent="0" rank="0" text="" dxfId="7"/>
    <cfRule type="duplicateValues" priority="3" aboveAverage="0" equalAverage="0" bottom="0" percent="0" rank="0" text="" dxfId="7"/>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3" style="0" width="35.25"/>
    <col collapsed="false" customWidth="true" hidden="false" outlineLevel="0" max="4" min="4" style="0" width="23"/>
    <col collapsed="false" customWidth="true" hidden="false" outlineLevel="0" max="14" min="14" style="0" width="20.76"/>
  </cols>
  <sheetData>
    <row r="1" s="8" customFormat="true" ht="14.25" hidden="false" customHeight="false" outlineLevel="0" collapsed="false">
      <c r="A1" s="13" t="s">
        <v>5</v>
      </c>
      <c r="B1" s="10" t="s">
        <v>6</v>
      </c>
      <c r="C1" s="48" t="s">
        <v>7</v>
      </c>
      <c r="D1" s="48" t="s">
        <v>8</v>
      </c>
      <c r="E1" s="48" t="s">
        <v>9</v>
      </c>
      <c r="F1" s="48" t="s">
        <v>10</v>
      </c>
      <c r="G1" s="10" t="s">
        <v>11</v>
      </c>
      <c r="H1" s="48" t="s">
        <v>12</v>
      </c>
      <c r="I1" s="48" t="s">
        <v>13</v>
      </c>
      <c r="J1" s="10" t="s">
        <v>14</v>
      </c>
      <c r="K1" s="10" t="s">
        <v>15</v>
      </c>
      <c r="L1" s="10" t="s">
        <v>16</v>
      </c>
      <c r="M1" s="13" t="s">
        <v>17</v>
      </c>
      <c r="N1" s="10" t="s">
        <v>5058</v>
      </c>
    </row>
  </sheetData>
  <conditionalFormatting sqref="E1">
    <cfRule type="duplicateValues" priority="2" aboveAverage="0" equalAverage="0" bottom="0" percent="0" rank="0" text="" dxfId="7"/>
    <cfRule type="duplicateValues" priority="3" aboveAverage="0" equalAverage="0" bottom="0" percent="0" rank="0" text="" dxfId="7"/>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3" style="0" width="29.87"/>
    <col collapsed="false" customWidth="true" hidden="false" outlineLevel="0" max="4" min="4" style="0" width="16"/>
    <col collapsed="false" customWidth="true" hidden="false" outlineLevel="0" max="9" min="9" style="0" width="29"/>
  </cols>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9T07:37:00Z</dcterms:created>
  <dc:creator/>
  <dc:description/>
  <dc:language>en-US</dc:language>
  <cp:lastModifiedBy>-格格zu</cp:lastModifiedBy>
  <dcterms:modified xsi:type="dcterms:W3CDTF">2024-09-29T09:3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2FAAD5D68C04E42AB256D969651D19C</vt:lpwstr>
  </property>
  <property fmtid="{D5CDD505-2E9C-101B-9397-08002B2CF9AE}" pid="3" name="KSOProductBuildVer">
    <vt:lpwstr>2052-12.1.0.18276</vt:lpwstr>
  </property>
</Properties>
</file>